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gs. Form" sheetId="1" state="visible" r:id="rId2"/>
    <sheet name="Invoice" sheetId="2" state="visible" r:id="rId3"/>
  </sheets>
  <definedNames>
    <definedName function="false" hidden="false" localSheetId="1" name="_xlnm.Print_Area" vbProcedure="false">Invoice!$A$1:$H$59</definedName>
    <definedName function="false" hidden="false" localSheetId="0" name="_xlnm.Print_Area" vbProcedure="false">'Regs. Form'!$A$1:$U$158</definedName>
    <definedName function="false" hidden="false" name="ADDRESS" vbProcedure="false">'Regs. Form'!$C$11</definedName>
    <definedName function="false" hidden="false" name="CBY" vbProcedure="false">'Regs. Form'!$C$16</definedName>
    <definedName function="false" hidden="false" name="CBYEMAIL" vbProcedure="false">'Regs. Form'!$D$16</definedName>
    <definedName function="false" hidden="false" name="CCTOTAL" vbProcedure="false">#REF!</definedName>
    <definedName function="false" hidden="false" name="CHILDCOST" vbProcedure="false">#REF!</definedName>
    <definedName function="false" hidden="false" name="CHOICES" vbProcedure="false">#REF!</definedName>
    <definedName function="false" hidden="false" name="COUNTRY" vbProcedure="false">'Regs. Form'!$C$13</definedName>
    <definedName function="false" hidden="false" name="DIRECTIONS" vbProcedure="false">'Regs. Form'!$A$18</definedName>
    <definedName function="false" hidden="false" name="INDICATOR" vbProcedure="false">#REF!</definedName>
    <definedName function="false" hidden="false" name="LATEFEE" vbProcedure="false">'Regs. Form'!$K$10</definedName>
    <definedName function="false" hidden="false" name="PCFEE" vbProcedure="false">'Regs. Form'!$K$11</definedName>
    <definedName function="false" hidden="false" name="PCFEE450" vbProcedure="false">'Regs. Form'!$K$11</definedName>
    <definedName function="false" hidden="false" name="RDATE" vbProcedure="false">'Regs. Form'!$C$14</definedName>
    <definedName function="false" hidden="false" name="REGFEE" vbProcedure="false">'Regs. Form'!$K$9</definedName>
    <definedName function="false" hidden="false" name="SCHOOL" vbProcedure="false">'Regs. Form'!$C$9</definedName>
    <definedName function="false" hidden="false" localSheetId="0" name="Z_C4ACC2B1_C28B_47AD_9C7E_D42011323168__wvu_Cols" vbProcedure="false">'Regs. Form'!$N:$P,'Regs. Form'!$R:$S,#REF!</definedName>
    <definedName function="false" hidden="false" localSheetId="0" name="Z_C4ACC2B1_C28B_47AD_9C7E_D42011323168__wvu_PrintArea" vbProcedure="false">'Regs. Form'!$A$1:$U$158</definedName>
    <definedName function="false" hidden="false" localSheetId="1" name="Z_C4ACC2B1_C28B_47AD_9C7E_D42011323168__wvu_Cols" vbProcedure="false">#REF!</definedName>
    <definedName function="false" hidden="false" localSheetId="1" name="Z_C4ACC2B1_C28B_47AD_9C7E_D42011323168__wvu_PrintArea" vbProcedure="false">Invoice!$A$1:$H$59</definedName>
    <definedName function="false" hidden="false" localSheetId="1" name="Z_C4ACC2B1_C28B_47AD_9C7E_D42011323168__wvu_Rows" vbProcedure="false">Invoice!$20:$22,Invoice!$24:$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8">
  <si>
    <r>
      <rPr>
        <b val="true"/>
        <sz val="26"/>
        <color rgb="FF000090"/>
        <rFont val="American Typewriter"/>
        <family val="0"/>
      </rPr>
      <t xml:space="preserve">ETC 2011
</t>
    </r>
    <r>
      <rPr>
        <b val="true"/>
        <sz val="19"/>
        <color rgb="FF000090"/>
        <rFont val="Trebuchet MS"/>
        <family val="0"/>
      </rPr>
      <t xml:space="preserve"> </t>
    </r>
    <r>
      <rPr>
        <b val="true"/>
        <sz val="19"/>
        <color rgb="FFDD0806"/>
        <rFont val="Trebuchet MS"/>
        <family val="0"/>
      </rPr>
      <t xml:space="preserve">    </t>
    </r>
    <r>
      <rPr>
        <b val="true"/>
        <sz val="16"/>
        <color rgb="FFDD0806"/>
        <rFont val="Trebuchet MS"/>
        <family val="0"/>
      </rPr>
      <t xml:space="preserve">Registration Form - Member School 
</t>
    </r>
    <r>
      <rPr>
        <b val="true"/>
        <sz val="14"/>
        <color rgb="FF000090"/>
        <rFont val="Trebuchet MS"/>
        <family val="0"/>
      </rPr>
      <t xml:space="preserve">March 23 – 26, 2011
Kota Kinabalu, Malaysia</t>
    </r>
  </si>
  <si>
    <t xml:space="preserve">School:</t>
  </si>
  <si>
    <t xml:space="preserve">Regular Registration</t>
  </si>
  <si>
    <t xml:space="preserve">Late fee per person</t>
  </si>
  <si>
    <t xml:space="preserve">-&gt;Applied to Invoice</t>
  </si>
  <si>
    <r>
      <rPr>
        <b val="true"/>
        <sz val="9"/>
        <rFont val="Trebuchet MS"/>
        <family val="0"/>
      </rPr>
      <t xml:space="preserve">Address:</t>
    </r>
    <r>
      <rPr>
        <b val="true"/>
        <sz val="7"/>
        <rFont val="Trebuchet MS"/>
        <family val="0"/>
      </rPr>
      <t xml:space="preserve"> </t>
    </r>
  </si>
  <si>
    <t xml:space="preserve">Pre-conferences</t>
  </si>
  <si>
    <r>
      <rPr>
        <b val="true"/>
        <sz val="9"/>
        <rFont val="Trebuchet MS"/>
        <family val="0"/>
      </rPr>
      <t xml:space="preserve">Country:</t>
    </r>
    <r>
      <rPr>
        <b val="true"/>
        <sz val="7"/>
        <rFont val="Trebuchet MS"/>
        <family val="0"/>
      </rPr>
      <t xml:space="preserve"> </t>
    </r>
  </si>
  <si>
    <t xml:space="preserve"> </t>
  </si>
  <si>
    <r>
      <rPr>
        <b val="true"/>
        <sz val="11"/>
        <color rgb="FFDD0806"/>
        <rFont val="Trebuchet MS"/>
        <family val="0"/>
      </rPr>
      <t xml:space="preserve">* DATE:</t>
    </r>
    <r>
      <rPr>
        <b val="true"/>
        <sz val="7"/>
        <color rgb="FFDD0806"/>
        <rFont val="Trebuchet MS"/>
        <family val="0"/>
      </rPr>
      <t xml:space="preserve"> </t>
    </r>
  </si>
  <si>
    <t xml:space="preserve">– required</t>
  </si>
  <si>
    <t xml:space="preserve">MM/DD/YY</t>
  </si>
  <si>
    <t xml:space="preserve">Form completed by:</t>
  </si>
  <si>
    <t xml:space="preserve">Name</t>
  </si>
  <si>
    <t xml:space="preserve">Email Address</t>
  </si>
  <si>
    <r>
      <rPr>
        <b val="true"/>
        <sz val="9"/>
        <color rgb="FFDD0806"/>
        <rFont val="Arial Narrow"/>
        <family val="0"/>
      </rPr>
      <t xml:space="preserve">
DIRECTIONS:</t>
    </r>
    <r>
      <rPr>
        <sz val="9"/>
        <rFont val="Arial Narrow"/>
        <family val="0"/>
      </rPr>
      <t xml:space="preserve"> Please be sure to enter all data for each of the registrants. Mark each appropriate choice in the boxes with a single letter X. Use the delete key to change individual cell values. Please </t>
    </r>
    <r>
      <rPr>
        <b val="true"/>
        <sz val="9"/>
        <rFont val="Arial Narrow"/>
        <family val="0"/>
      </rPr>
      <t xml:space="preserve">COMPLETE</t>
    </r>
    <r>
      <rPr>
        <sz val="9"/>
        <rFont val="Arial Narrow"/>
        <family val="0"/>
      </rPr>
      <t xml:space="preserve">  all categories; if you don't, the indicator to the right will turn pink instead of green.  Also, the indicator will turn pink if more than one preconference is selected per registrant. Please send this form electronically to </t>
    </r>
    <r>
      <rPr>
        <b val="true"/>
        <sz val="9"/>
        <color rgb="FF0000D4"/>
        <rFont val="Arial Narrow"/>
        <family val="0"/>
      </rPr>
      <t xml:space="preserve">&lt;etc11@earcos.org&gt;</t>
    </r>
    <r>
      <rPr>
        <sz val="9"/>
        <rFont val="Arial Narrow"/>
        <family val="0"/>
      </rPr>
      <t xml:space="preserve"> and, if paying with a check, mail a hard copy with your check to the EARCOS office.</t>
    </r>
  </si>
  <si>
    <t xml:space="preserve">INDICATOR - Pink means error in registration.</t>
  </si>
  <si>
    <t xml:space="preserve">Vegetarian - YES</t>
  </si>
  <si>
    <t xml:space="preserve">Doug Anderson - Counseling</t>
  </si>
  <si>
    <t xml:space="preserve">Lori Boll / Eileen Knobloch - Early Childhood Education</t>
  </si>
  <si>
    <t xml:space="preserve">Robert Garmston/ William &amp; Ochan Kusuma-Powell
Emotionally Intelligent Teachers and Developing Resilient Kids</t>
  </si>
  <si>
    <t xml:space="preserve">Carl Hobert - Social Sciences</t>
  </si>
  <si>
    <t xml:space="preserve">Michael Boll &amp; Michael Lambert - Digital Literacy</t>
  </si>
  <si>
    <t xml:space="preserve">Ettie Zilber - Third Culture Kids</t>
  </si>
  <si>
    <t xml:space="preserve">OTHER PRE-CONFERENCES PRECEDING ETC 2011</t>
  </si>
  <si>
    <r>
      <rPr>
        <b val="true"/>
        <sz val="9"/>
        <rFont val="Arial Narrow"/>
        <family val="0"/>
      </rPr>
      <t xml:space="preserve">1.  AP Pre-conferences (AP Chinese Language and Culture and AP Science)  
    </t>
    </r>
    <r>
      <rPr>
        <i val="true"/>
        <sz val="9"/>
        <rFont val="Arial Narrow"/>
        <family val="0"/>
      </rPr>
      <t xml:space="preserve">  March 22 - 23 (Tuesday and Wednesday)
  </t>
    </r>
    <r>
      <rPr>
        <i val="true"/>
        <sz val="9"/>
        <color rgb="FFDD0806"/>
        <rFont val="Arial Narrow"/>
        <family val="0"/>
      </rPr>
      <t xml:space="preserve">  Contact:</t>
    </r>
    <r>
      <rPr>
        <i val="true"/>
        <sz val="9"/>
        <rFont val="Arial Narrow"/>
        <family val="0"/>
      </rPr>
      <t xml:space="preserve"> Maria Lesser &lt;mlesser@collegeboard.org&gt;
                   For more information please visit  http://apcentral.collegeboard.com/intlpd
2. </t>
    </r>
    <r>
      <rPr>
        <b val="true"/>
        <sz val="9"/>
        <rFont val="Arial Narrow"/>
        <family val="0"/>
      </rPr>
      <t xml:space="preserve">WASC Pre-conference
</t>
    </r>
    <r>
      <rPr>
        <i val="true"/>
        <sz val="9"/>
        <rFont val="Arial Narrow"/>
        <family val="0"/>
      </rPr>
      <t xml:space="preserve">     March 23 (Wednesday)
    </t>
    </r>
    <r>
      <rPr>
        <i val="true"/>
        <sz val="9"/>
        <color rgb="FFDD0806"/>
        <rFont val="Arial Narrow"/>
        <family val="0"/>
      </rPr>
      <t xml:space="preserve">Contact:</t>
    </r>
    <r>
      <rPr>
        <i val="true"/>
        <sz val="9"/>
        <rFont val="Arial Narrow"/>
        <family val="0"/>
      </rPr>
      <t xml:space="preserve"> Marilyn George &lt;mgeorge306@aol.com&gt;   Fax: 1-650-696-1867
3. </t>
    </r>
    <r>
      <rPr>
        <b val="true"/>
        <sz val="9"/>
        <rFont val="Arial Narrow"/>
        <family val="0"/>
      </rPr>
      <t xml:space="preserve">USF/WSU — International School Leadership Program
</t>
    </r>
    <r>
      <rPr>
        <i val="true"/>
        <sz val="9"/>
        <rFont val="Arial Narrow"/>
        <family val="0"/>
      </rPr>
      <t xml:space="preserve">    March 22 - 27 (Tuesday to Sunday)
    </t>
    </r>
    <r>
      <rPr>
        <i val="true"/>
        <sz val="9"/>
        <color rgb="FFDD0806"/>
        <rFont val="Arial Narrow"/>
        <family val="0"/>
      </rPr>
      <t xml:space="preserve">Contact:</t>
    </r>
    <r>
      <rPr>
        <i val="true"/>
        <sz val="9"/>
        <rFont val="Arial Narrow"/>
        <family val="0"/>
      </rPr>
      <t xml:space="preserve"> Christopher Thomas &lt;cnthomas@usfca.edu&gt; and Debra Howard
                  &lt;debra.johnson-howard@wsu.edu&gt;
   </t>
    </r>
    <r>
      <rPr>
        <b val="true"/>
        <i val="true"/>
        <sz val="9"/>
        <rFont val="Arial Narrow"/>
        <family val="0"/>
      </rPr>
      <t xml:space="preserve"> (</t>
    </r>
    <r>
      <rPr>
        <b val="true"/>
        <i val="true"/>
        <sz val="9"/>
        <color rgb="FFDD0806"/>
        <rFont val="Arial Narrow"/>
        <family val="0"/>
      </rPr>
      <t xml:space="preserve">Note</t>
    </r>
    <r>
      <rPr>
        <b val="true"/>
        <i val="true"/>
        <sz val="9"/>
        <rFont val="Arial Narrow"/>
        <family val="0"/>
      </rPr>
      <t xml:space="preserve">: Conference delegates attending this need to register both to USF/WSU and to ETC.)</t>
    </r>
  </si>
  <si>
    <r>
      <rPr>
        <b val="true"/>
        <sz val="8"/>
        <color rgb="FFDD0806"/>
        <rFont val="Arial Narrow"/>
        <family val="0"/>
      </rPr>
      <t xml:space="preserve">First  Name
</t>
    </r>
    <r>
      <rPr>
        <b val="true"/>
        <sz val="8"/>
        <rFont val="Arial Narrow"/>
        <family val="0"/>
      </rPr>
      <t xml:space="preserve">(Preferred name
for name tag)</t>
    </r>
  </si>
  <si>
    <r>
      <rPr>
        <b val="true"/>
        <sz val="8"/>
        <color rgb="FFDD0806"/>
        <rFont val="Arial Narrow"/>
        <family val="0"/>
      </rPr>
      <t xml:space="preserve">Last Name
</t>
    </r>
    <r>
      <rPr>
        <b val="true"/>
        <sz val="8"/>
        <color rgb="FF000000"/>
        <rFont val="Arial Narrow"/>
        <family val="0"/>
      </rPr>
      <t xml:space="preserve">(Required)</t>
    </r>
  </si>
  <si>
    <r>
      <rPr>
        <b val="true"/>
        <sz val="8"/>
        <color rgb="FFDD0806"/>
        <rFont val="Arial Narrow"/>
        <family val="0"/>
      </rPr>
      <t xml:space="preserve">Teaching Position
</t>
    </r>
    <r>
      <rPr>
        <b val="true"/>
        <sz val="8"/>
        <rFont val="Arial Narrow"/>
        <family val="0"/>
      </rPr>
      <t xml:space="preserve">(Required)</t>
    </r>
  </si>
  <si>
    <r>
      <rPr>
        <b val="true"/>
        <sz val="8"/>
        <color rgb="FFDD0806"/>
        <rFont val="Arial Narrow"/>
        <family val="0"/>
      </rPr>
      <t xml:space="preserve">E-mail Address
</t>
    </r>
    <r>
      <rPr>
        <b val="true"/>
        <sz val="8"/>
        <rFont val="Arial Narrow"/>
        <family val="0"/>
      </rPr>
      <t xml:space="preserve">(Required)</t>
    </r>
  </si>
  <si>
    <t xml:space="preserve">TOTAL</t>
  </si>
  <si>
    <t xml:space="preserve">TOTAL FOR THIS SHEET</t>
  </si>
  <si>
    <t xml:space="preserve">.</t>
  </si>
  <si>
    <t xml:space="preserve">EARCOS TEACHERS' CONFERENCE (ETC) 2011</t>
  </si>
  <si>
    <t xml:space="preserve">INVOICE</t>
  </si>
  <si>
    <t xml:space="preserve">DATE:</t>
  </si>
  <si>
    <t xml:space="preserve">100% REFUND THROUGH 01/22/11—50% REFUND THROUGH 02/24/11—0% REFUND AFTER 02/24/11</t>
  </si>
  <si>
    <t xml:space="preserve">Item</t>
  </si>
  <si>
    <t xml:space="preserve">Count</t>
  </si>
  <si>
    <t xml:space="preserve">Each</t>
  </si>
  <si>
    <t xml:space="preserve">Extended</t>
  </si>
  <si>
    <t xml:space="preserve">Total Registrants</t>
  </si>
  <si>
    <t xml:space="preserve">Late Fees</t>
  </si>
  <si>
    <t xml:space="preserve">REGISTRATION TOTAL</t>
  </si>
  <si>
    <t xml:space="preserve">BALANCE DUE</t>
  </si>
  <si>
    <r>
      <rPr>
        <b val="true"/>
        <sz val="12"/>
        <rFont val="Arial Narrow"/>
        <family val="0"/>
      </rPr>
      <t xml:space="preserve">Terms of Payment:</t>
    </r>
    <r>
      <rPr>
        <sz val="12"/>
        <rFont val="Arial Narrow"/>
        <family val="0"/>
      </rPr>
      <t xml:space="preserve"> Conference registration forms and  payments are </t>
    </r>
    <r>
      <rPr>
        <b val="true"/>
        <sz val="12"/>
        <rFont val="Arial Narrow"/>
        <family val="0"/>
      </rPr>
      <t xml:space="preserve">DUE by January 21, 2011</t>
    </r>
    <r>
      <rPr>
        <sz val="12"/>
        <rFont val="Arial Narrow"/>
        <family val="0"/>
      </rPr>
      <t xml:space="preserve">. Registration fee</t>
    </r>
    <r>
      <rPr>
        <b val="true"/>
        <sz val="12"/>
        <rFont val="Arial Narrow"/>
        <family val="0"/>
      </rPr>
      <t xml:space="preserve"> AFTER</t>
    </r>
    <r>
      <rPr>
        <sz val="12"/>
        <rFont val="Arial Narrow"/>
        <family val="0"/>
      </rPr>
      <t xml:space="preserve"> this date is </t>
    </r>
    <r>
      <rPr>
        <b val="true"/>
        <sz val="12"/>
        <rFont val="Arial Narrow"/>
        <family val="0"/>
      </rPr>
      <t xml:space="preserve">U.S. $270.00</t>
    </r>
    <r>
      <rPr>
        <sz val="12"/>
        <rFont val="Arial Narrow"/>
        <family val="0"/>
      </rPr>
      <t xml:space="preserve">. </t>
    </r>
    <r>
      <rPr>
        <b val="true"/>
        <sz val="12"/>
        <rFont val="Arial Narrow"/>
        <family val="0"/>
      </rPr>
      <t xml:space="preserve">Until January 21</t>
    </r>
    <r>
      <rPr>
        <sz val="12"/>
        <rFont val="Arial Narrow"/>
        <family val="0"/>
      </rPr>
      <t xml:space="preserve">, you may exchange any delegate (for whom you have already paid) for another delegate with </t>
    </r>
    <r>
      <rPr>
        <b val="true"/>
        <sz val="12"/>
        <rFont val="Arial Narrow"/>
        <family val="0"/>
      </rPr>
      <t xml:space="preserve">NO</t>
    </r>
    <r>
      <rPr>
        <sz val="12"/>
        <rFont val="Arial Narrow"/>
        <family val="0"/>
      </rPr>
      <t xml:space="preserve"> penalty. </t>
    </r>
    <r>
      <rPr>
        <b val="true"/>
        <sz val="12"/>
        <rFont val="Arial Narrow"/>
        <family val="0"/>
      </rPr>
      <t xml:space="preserve">After January 21</t>
    </r>
    <r>
      <rPr>
        <sz val="12"/>
        <rFont val="Arial Narrow"/>
        <family val="0"/>
      </rPr>
      <t xml:space="preserve">, cancellation penalties and late charges apply to exchanges also (i.e., cancelled delegates receive refunds as below, and new delegates pay the late registration fee).
</t>
    </r>
    <r>
      <rPr>
        <b val="true"/>
        <sz val="12"/>
        <rFont val="Arial Narrow"/>
        <family val="0"/>
      </rPr>
      <t xml:space="preserve">Cancellation by January 21, 2011 </t>
    </r>
    <r>
      <rPr>
        <sz val="12"/>
        <rFont val="Arial Narrow"/>
        <family val="0"/>
      </rPr>
      <t xml:space="preserve">will be entitled to a </t>
    </r>
    <r>
      <rPr>
        <b val="true"/>
        <sz val="12"/>
        <rFont val="Arial Narrow"/>
        <family val="0"/>
      </rPr>
      <t xml:space="preserve">FULL</t>
    </r>
    <r>
      <rPr>
        <sz val="12"/>
        <rFont val="Arial Narrow"/>
        <family val="0"/>
      </rPr>
      <t xml:space="preserve"> refund. </t>
    </r>
    <r>
      <rPr>
        <b val="true"/>
        <sz val="12"/>
        <rFont val="Arial Narrow"/>
        <family val="0"/>
      </rPr>
      <t xml:space="preserve">Cancellation AFTER January 21, 2011 </t>
    </r>
    <r>
      <rPr>
        <sz val="12"/>
        <rFont val="Arial Narrow"/>
        <family val="0"/>
      </rPr>
      <t xml:space="preserve">will be refunded </t>
    </r>
    <r>
      <rPr>
        <b val="true"/>
        <sz val="12"/>
        <rFont val="Arial Narrow"/>
        <family val="0"/>
      </rPr>
      <t xml:space="preserve">50%</t>
    </r>
    <r>
      <rPr>
        <sz val="12"/>
        <rFont val="Arial Narrow"/>
        <family val="0"/>
      </rPr>
      <t xml:space="preserve"> of the registration fee. </t>
    </r>
    <r>
      <rPr>
        <b val="true"/>
        <sz val="12"/>
        <rFont val="Arial Narrow"/>
        <family val="0"/>
      </rPr>
      <t xml:space="preserve">Cancellation after February 24, 2011 </t>
    </r>
    <r>
      <rPr>
        <sz val="12"/>
        <rFont val="Arial Narrow"/>
        <family val="0"/>
      </rPr>
      <t xml:space="preserve">will be entitled to </t>
    </r>
    <r>
      <rPr>
        <b val="true"/>
        <sz val="12"/>
        <rFont val="Arial Narrow"/>
        <family val="0"/>
      </rPr>
      <t xml:space="preserve">NO REFUND</t>
    </r>
    <r>
      <rPr>
        <sz val="12"/>
        <rFont val="Arial Narrow"/>
        <family val="0"/>
      </rPr>
      <t xml:space="preserve">. Payment must be made by a U.S. $ check or credit card payable to EARCOS. Check and credit card are the only means available for payment. U.S. $ checks drawn on foreign banks can be accepted if they are payable to or through a U.S. bank. Please send checks made out to EARCOS directly to the EARCOS office (EARCOS, ELC Bldg. Brentville Subdivision, Barangay Mamplasan, Biñan, Laguna 4024, Philippines), along with a copy of your registration form. Should you have any further questions about payments, please email or call the EARCOS office (63-49-511-5993) and we will assist.</t>
    </r>
  </si>
  <si>
    <t xml:space="preserve">Credit Card Payment</t>
  </si>
  <si>
    <t xml:space="preserve">Mark 'X' for the card type:</t>
  </si>
  <si>
    <t xml:space="preserve">Card Type:</t>
  </si>
  <si>
    <t xml:space="preserve">VISA  </t>
  </si>
  <si>
    <t xml:space="preserve">MASTERCARD</t>
  </si>
  <si>
    <t xml:space="preserve">AMEX</t>
  </si>
  <si>
    <t xml:space="preserve">DISCOVER</t>
  </si>
  <si>
    <t xml:space="preserve">Card Number:</t>
  </si>
  <si>
    <t xml:space="preserve">Expiration Date:</t>
  </si>
  <si>
    <t xml:space="preserve">Name:</t>
  </si>
  <si>
    <t xml:space="preserve">Email:</t>
  </si>
  <si>
    <t xml:space="preserve">Billing Address:</t>
  </si>
</sst>
</file>

<file path=xl/styles.xml><?xml version="1.0" encoding="utf-8"?>
<styleSheet xmlns="http://schemas.openxmlformats.org/spreadsheetml/2006/main">
  <numFmts count="12">
    <numFmt numFmtId="164" formatCode="General"/>
    <numFmt numFmtId="165" formatCode="\$#,##0_);[RED]&quot;($&quot;#,##0\)"/>
    <numFmt numFmtId="166" formatCode="mm/dd/yy"/>
    <numFmt numFmtId="167" formatCode="@"/>
    <numFmt numFmtId="168" formatCode="_(\$* #,##0.00_);_(\$* \(#,##0.00\);_(\$* \-??_);_(@_)"/>
    <numFmt numFmtId="169" formatCode="\$#,##0.00_);&quot;($&quot;#,##0.00\)"/>
    <numFmt numFmtId="170" formatCode="General"/>
    <numFmt numFmtId="171" formatCode="\$#,##0.00"/>
    <numFmt numFmtId="172" formatCode="[$-409]mmmm\ d&quot;, &quot;yyyy;@"/>
    <numFmt numFmtId="173" formatCode="_(\$* #,##0_);_(\$* \(#,##0\);_(\$* \-??_);_(@_)"/>
    <numFmt numFmtId="174" formatCode="_(\$* #,##0_);_(\$* \(#,##0\);_(\$* \-_);_(@_)"/>
    <numFmt numFmtId="175" formatCode="0"/>
  </numFmts>
  <fonts count="50">
    <font>
      <sz val="10"/>
      <name val="Arial"/>
      <family val="0"/>
    </font>
    <font>
      <sz val="10"/>
      <name val="Arial"/>
      <family val="0"/>
    </font>
    <font>
      <sz val="10"/>
      <name val="Arial"/>
      <family val="0"/>
    </font>
    <font>
      <sz val="10"/>
      <name val="Arial"/>
      <family val="0"/>
    </font>
    <font>
      <sz val="10"/>
      <name val="Arial Narrow"/>
      <family val="0"/>
    </font>
    <font>
      <b val="true"/>
      <sz val="26"/>
      <color rgb="FF000090"/>
      <name val="American Typewriter"/>
      <family val="0"/>
    </font>
    <font>
      <b val="true"/>
      <sz val="19"/>
      <color rgb="FF000090"/>
      <name val="Trebuchet MS"/>
      <family val="0"/>
    </font>
    <font>
      <b val="true"/>
      <sz val="19"/>
      <color rgb="FFDD0806"/>
      <name val="Trebuchet MS"/>
      <family val="0"/>
    </font>
    <font>
      <b val="true"/>
      <sz val="16"/>
      <color rgb="FFDD0806"/>
      <name val="Trebuchet MS"/>
      <family val="0"/>
    </font>
    <font>
      <b val="true"/>
      <sz val="14"/>
      <color rgb="FF000090"/>
      <name val="Trebuchet MS"/>
      <family val="0"/>
    </font>
    <font>
      <b val="true"/>
      <sz val="9"/>
      <name val="Trebuchet MS"/>
      <family val="0"/>
    </font>
    <font>
      <sz val="12"/>
      <name val="Arial Narrow"/>
      <family val="0"/>
    </font>
    <font>
      <b val="true"/>
      <sz val="8"/>
      <name val="Arial Narrow"/>
      <family val="0"/>
    </font>
    <font>
      <b val="true"/>
      <sz val="8"/>
      <name val="Trebuchet MS"/>
      <family val="0"/>
    </font>
    <font>
      <sz val="10"/>
      <name val="Trebuchet MS"/>
      <family val="0"/>
    </font>
    <font>
      <b val="true"/>
      <sz val="7"/>
      <name val="Trebuchet MS"/>
      <family val="0"/>
    </font>
    <font>
      <sz val="9"/>
      <name val="Arial Narrow"/>
      <family val="0"/>
    </font>
    <font>
      <b val="true"/>
      <sz val="12"/>
      <name val="Trebuchet MS"/>
      <family val="0"/>
    </font>
    <font>
      <b val="true"/>
      <sz val="9"/>
      <name val="Arial Narrow"/>
      <family val="0"/>
    </font>
    <font>
      <b val="true"/>
      <sz val="11"/>
      <color rgb="FFDD0806"/>
      <name val="Trebuchet MS"/>
      <family val="0"/>
    </font>
    <font>
      <b val="true"/>
      <sz val="7"/>
      <color rgb="FFDD0806"/>
      <name val="Trebuchet MS"/>
      <family val="0"/>
    </font>
    <font>
      <i val="true"/>
      <sz val="8"/>
      <color rgb="FFDD0806"/>
      <name val="Arial Narrow"/>
      <family val="0"/>
    </font>
    <font>
      <u val="single"/>
      <sz val="10"/>
      <color rgb="FF0000D4"/>
      <name val="Arial"/>
      <family val="0"/>
    </font>
    <font>
      <b val="true"/>
      <i val="true"/>
      <sz val="11"/>
      <name val="Arial Narrow"/>
      <family val="2"/>
    </font>
    <font>
      <i val="true"/>
      <sz val="8"/>
      <name val="Arial Narrow"/>
      <family val="2"/>
    </font>
    <font>
      <b val="true"/>
      <sz val="9"/>
      <color rgb="FFDD0806"/>
      <name val="Arial Narrow"/>
      <family val="0"/>
    </font>
    <font>
      <b val="true"/>
      <sz val="9"/>
      <color rgb="FF0000D4"/>
      <name val="Arial Narrow"/>
      <family val="0"/>
    </font>
    <font>
      <b val="true"/>
      <i val="true"/>
      <sz val="10"/>
      <name val="Arial Narrow"/>
      <family val="0"/>
    </font>
    <font>
      <b val="true"/>
      <sz val="10"/>
      <name val="Trebuchet MS"/>
      <family val="0"/>
    </font>
    <font>
      <i val="true"/>
      <sz val="9"/>
      <name val="Arial Narrow"/>
      <family val="0"/>
    </font>
    <font>
      <i val="true"/>
      <sz val="9"/>
      <color rgb="FFDD0806"/>
      <name val="Arial Narrow"/>
      <family val="0"/>
    </font>
    <font>
      <b val="true"/>
      <i val="true"/>
      <sz val="9"/>
      <name val="Arial Narrow"/>
      <family val="0"/>
    </font>
    <font>
      <b val="true"/>
      <i val="true"/>
      <sz val="9"/>
      <color rgb="FFDD0806"/>
      <name val="Arial Narrow"/>
      <family val="0"/>
    </font>
    <font>
      <sz val="8"/>
      <name val="Arial Narrow"/>
      <family val="0"/>
    </font>
    <font>
      <b val="true"/>
      <sz val="8"/>
      <color rgb="FFDD0806"/>
      <name val="Arial Narrow"/>
      <family val="0"/>
    </font>
    <font>
      <b val="true"/>
      <sz val="8"/>
      <color rgb="FF000000"/>
      <name val="Arial Narrow"/>
      <family val="0"/>
    </font>
    <font>
      <b val="true"/>
      <sz val="10"/>
      <name val="Arial Narrow"/>
      <family val="0"/>
    </font>
    <font>
      <sz val="14"/>
      <color rgb="FF000000"/>
      <name val="Trebuchet MS"/>
      <family val="0"/>
    </font>
    <font>
      <u val="single"/>
      <sz val="14"/>
      <color rgb="FF0000D4"/>
      <name val="Trebuchet MS"/>
      <family val="0"/>
    </font>
    <font>
      <b val="true"/>
      <sz val="16"/>
      <color rgb="FF000090"/>
      <name val="American Typewriter"/>
      <family val="0"/>
    </font>
    <font>
      <b val="true"/>
      <sz val="25"/>
      <name val="Trebuchet MS"/>
      <family val="0"/>
    </font>
    <font>
      <b val="true"/>
      <sz val="14"/>
      <name val="Arial Narrow"/>
      <family val="0"/>
    </font>
    <font>
      <b val="true"/>
      <u val="single"/>
      <sz val="10"/>
      <name val="Trebuchet MS"/>
      <family val="0"/>
    </font>
    <font>
      <b val="true"/>
      <u val="single"/>
      <sz val="10"/>
      <name val="Arial Narrow"/>
      <family val="0"/>
    </font>
    <font>
      <b val="true"/>
      <sz val="12"/>
      <name val="Arial Narrow"/>
      <family val="0"/>
    </font>
    <font>
      <b val="true"/>
      <sz val="11"/>
      <name val="Arial Narrow"/>
      <family val="0"/>
    </font>
    <font>
      <b val="true"/>
      <sz val="11"/>
      <name val="Trebuchet MS"/>
      <family val="0"/>
    </font>
    <font>
      <b val="true"/>
      <sz val="14"/>
      <name val="Trebuchet MS"/>
      <family val="0"/>
    </font>
    <font>
      <sz val="11"/>
      <name val="Trebuchet MS"/>
      <family val="0"/>
    </font>
    <font>
      <sz val="11"/>
      <name val="Arial Narrow"/>
      <family val="0"/>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right"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true">
      <alignment horizontal="right" vertical="bottom" textRotation="0" wrapText="false" indent="0" shrinkToFit="false"/>
      <protection locked="true" hidden="false"/>
    </xf>
    <xf numFmtId="164" fontId="13" fillId="0" borderId="4" xfId="0" applyFont="true" applyBorder="true" applyAlignment="true" applyProtection="true">
      <alignment horizontal="right" vertical="bottom" textRotation="0" wrapText="false" indent="0" shrinkToFit="false"/>
      <protection locked="true" hidden="false"/>
    </xf>
    <xf numFmtId="165" fontId="13" fillId="2" borderId="1" xfId="0"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4" fontId="13" fillId="0" borderId="6" xfId="0" applyFont="true" applyBorder="true" applyAlignment="true" applyProtection="tru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true" applyProtection="true">
      <alignment horizontal="center" vertical="bottom" textRotation="0" wrapText="false" indent="0" shrinkToFit="false"/>
      <protection locked="true" hidden="false"/>
    </xf>
    <xf numFmtId="165" fontId="12" fillId="0" borderId="7"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true" hidden="false"/>
    </xf>
    <xf numFmtId="164" fontId="12" fillId="0" borderId="6" xfId="0" applyFont="true" applyBorder="true" applyAlignment="true" applyProtection="true">
      <alignment horizontal="right" vertical="bottom" textRotation="0" wrapText="false" indent="0" shrinkToFit="false"/>
      <protection locked="true" hidden="false"/>
    </xf>
    <xf numFmtId="164" fontId="13" fillId="0" borderId="8"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true">
      <alignment horizontal="right" vertical="bottom" textRotation="0" wrapText="false" indent="0" shrinkToFit="false"/>
      <protection locked="true" hidden="false"/>
    </xf>
    <xf numFmtId="164" fontId="13" fillId="0" borderId="11" xfId="0" applyFont="true" applyBorder="true" applyAlignment="true" applyProtection="true">
      <alignment horizontal="righ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5" fontId="13" fillId="0" borderId="11" xfId="0" applyFont="true" applyBorder="true" applyAlignment="true" applyProtection="true">
      <alignment horizontal="center" vertical="bottom" textRotation="0" wrapText="false" indent="0" shrinkToFit="false"/>
      <protection locked="true" hidden="false"/>
    </xf>
    <xf numFmtId="165" fontId="12" fillId="0" borderId="12" xfId="0" applyFont="true" applyBorder="true" applyAlignment="true" applyProtection="true">
      <alignment horizontal="center"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true" hidden="false"/>
    </xf>
    <xf numFmtId="164" fontId="16" fillId="2" borderId="11"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true">
      <alignment horizontal="left" vertical="bottom" textRotation="90" wrapText="false" indent="0" shrinkToFit="false"/>
      <protection locked="true" hidden="false"/>
    </xf>
    <xf numFmtId="164" fontId="19" fillId="0" borderId="8" xfId="0" applyFont="true" applyBorder="true" applyAlignment="true" applyProtection="true">
      <alignment horizontal="right" vertical="bottom" textRotation="0" wrapText="false" indent="0" shrinkToFit="false"/>
      <protection locked="true" hidden="false"/>
    </xf>
    <xf numFmtId="166" fontId="16" fillId="2" borderId="4"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12" fillId="0" borderId="8"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8" fillId="0" borderId="8" xfId="0" applyFont="true" applyBorder="true" applyAlignment="true" applyProtection="true">
      <alignment horizontal="right" vertical="bottom" textRotation="0" wrapText="false" indent="0" shrinkToFit="false"/>
      <protection locked="true" hidden="false"/>
    </xf>
    <xf numFmtId="164" fontId="16" fillId="0" borderId="11" xfId="0" applyFont="true" applyBorder="true" applyAlignment="true" applyProtection="true">
      <alignment horizontal="left" vertical="bottom" textRotation="0" wrapText="false" indent="0" shrinkToFit="false"/>
      <protection locked="false" hidden="false"/>
    </xf>
    <xf numFmtId="164" fontId="22" fillId="0" borderId="11" xfId="20" applyFont="fals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true">
      <alignment horizontal="center" vertical="bottom" textRotation="9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24" fillId="0" borderId="11" xfId="0" applyFont="true" applyBorder="true" applyAlignment="true" applyProtection="true">
      <alignment horizontal="center" vertical="top" textRotation="0" wrapText="false" indent="0" shrinkToFit="false"/>
      <protection locked="true" hidden="false"/>
    </xf>
    <xf numFmtId="164" fontId="23" fillId="0" borderId="11" xfId="0" applyFont="true" applyBorder="true" applyAlignment="true" applyProtection="true">
      <alignment horizontal="center" vertical="bottom" textRotation="90" wrapText="false" indent="0" shrinkToFit="false"/>
      <protection locked="true" hidden="false"/>
    </xf>
    <xf numFmtId="164" fontId="12" fillId="0" borderId="12" xfId="0" applyFont="true" applyBorder="true" applyAlignment="true" applyProtection="true">
      <alignment horizontal="left" vertical="bottom" textRotation="90" wrapText="false" indent="0" shrinkToFit="false"/>
      <protection locked="true" hidden="false"/>
    </xf>
    <xf numFmtId="164" fontId="25" fillId="2" borderId="1" xfId="0" applyFont="true" applyBorder="true" applyAlignment="true" applyProtection="true">
      <alignment horizontal="left" vertical="top" textRotation="0" wrapText="true" indent="0" shrinkToFit="false"/>
      <protection locked="true" hidden="false"/>
    </xf>
    <xf numFmtId="164" fontId="17" fillId="3" borderId="1" xfId="0" applyFont="true" applyBorder="true" applyAlignment="true" applyProtection="true">
      <alignment horizontal="center" vertical="center" textRotation="0" wrapText="true" indent="0" shrinkToFit="false"/>
      <protection locked="true" hidden="false"/>
    </xf>
    <xf numFmtId="164" fontId="17" fillId="3" borderId="4" xfId="0" applyFont="true" applyBorder="true" applyAlignment="true" applyProtection="true">
      <alignment horizontal="center" vertical="center" textRotation="0" wrapText="true" indent="0" shrinkToFit="false"/>
      <protection locked="true" hidden="false"/>
    </xf>
    <xf numFmtId="164" fontId="17" fillId="3" borderId="13"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18" fillId="0" borderId="6" xfId="0" applyFont="true" applyBorder="true" applyAlignment="true" applyProtection="true">
      <alignment horizontal="center" vertical="bottom" textRotation="9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bottom" textRotation="90" wrapText="false" indent="0" shrinkToFit="false"/>
      <protection locked="true" hidden="false"/>
    </xf>
    <xf numFmtId="164" fontId="23" fillId="3" borderId="1" xfId="0" applyFont="true" applyBorder="true" applyAlignment="true" applyProtection="true">
      <alignment horizontal="center" vertical="bottom" textRotation="90" wrapText="false" indent="0" shrinkToFit="false"/>
      <protection locked="true" hidden="false"/>
    </xf>
    <xf numFmtId="164" fontId="27" fillId="3" borderId="1" xfId="0" applyFont="true" applyBorder="true" applyAlignment="true" applyProtection="true">
      <alignment horizontal="center" vertical="bottom" textRotation="90" wrapText="false" indent="0" shrinkToFit="false"/>
      <protection locked="true" hidden="false"/>
    </xf>
    <xf numFmtId="164" fontId="27" fillId="3" borderId="1" xfId="0" applyFont="true" applyBorder="true" applyAlignment="true" applyProtection="true">
      <alignment horizontal="center" vertical="bottom" textRotation="90" wrapText="true" indent="0" shrinkToFit="false"/>
      <protection locked="true" hidden="false"/>
    </xf>
    <xf numFmtId="164" fontId="23" fillId="0" borderId="8" xfId="0" applyFont="true" applyBorder="true" applyAlignment="true" applyProtection="true">
      <alignment horizontal="center" vertical="bottom" textRotation="9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28" fillId="0" borderId="1"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general" vertical="top"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true">
      <alignment horizontal="general"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true" indent="0" shrinkToFit="false"/>
      <protection locked="true" hidden="false"/>
    </xf>
    <xf numFmtId="164" fontId="34" fillId="0" borderId="3" xfId="0" applyFont="true" applyBorder="true" applyAlignment="true" applyProtection="true">
      <alignment horizontal="center" vertical="bottom" textRotation="0" wrapText="true" indent="0" shrinkToFit="false"/>
      <protection locked="true" hidden="false"/>
    </xf>
    <xf numFmtId="164" fontId="23" fillId="0" borderId="10" xfId="0" applyFont="true" applyBorder="true" applyAlignment="true" applyProtection="true">
      <alignment horizontal="center" vertical="bottom" textRotation="90" wrapText="false" indent="0" shrinkToFit="false"/>
      <protection locked="true" hidden="false"/>
    </xf>
    <xf numFmtId="164" fontId="36" fillId="0" borderId="11"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true" applyProtection="true">
      <alignment horizontal="left" vertical="bottom" textRotation="9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true">
      <alignment horizontal="general" vertical="bottom" textRotation="0" wrapText="false" indent="0" shrinkToFit="false"/>
      <protection locked="false" hidden="false"/>
    </xf>
    <xf numFmtId="167" fontId="22" fillId="0" borderId="1" xfId="20" applyFont="true" applyBorder="true" applyAlignment="tru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9" fontId="33" fillId="0" borderId="14" xfId="17" applyFont="true" applyBorder="true" applyAlignment="true" applyProtection="true">
      <alignment horizontal="general" vertical="bottom" textRotation="0" wrapText="false" indent="0" shrinkToFit="false"/>
      <protection locked="true" hidden="false"/>
    </xf>
    <xf numFmtId="170" fontId="33" fillId="0" borderId="1" xfId="0" applyFont="true" applyBorder="true" applyAlignment="false" applyProtection="true">
      <alignment horizontal="general" vertical="bottom" textRotation="0" wrapText="false" indent="0" shrinkToFit="false"/>
      <protection locked="true" hidden="false"/>
    </xf>
    <xf numFmtId="169" fontId="33" fillId="0" borderId="1" xfId="17" applyFont="true" applyBorder="true" applyAlignment="true" applyProtection="true">
      <alignment horizontal="general" vertical="bottom" textRotation="0" wrapText="false" indent="0" shrinkToFit="false"/>
      <protection locked="true" hidden="false"/>
    </xf>
    <xf numFmtId="164" fontId="33" fillId="0" borderId="14" xfId="0" applyFont="true" applyBorder="true" applyAlignment="false" applyProtection="true">
      <alignment horizontal="general" vertical="bottom" textRotation="0" wrapText="false" indent="0" shrinkToFit="false"/>
      <protection locked="false" hidden="false"/>
    </xf>
    <xf numFmtId="170" fontId="33" fillId="0" borderId="14"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36" fillId="0" borderId="1" xfId="0" applyFont="true" applyBorder="true" applyAlignment="true" applyProtection="true">
      <alignment horizontal="right" vertical="bottom" textRotation="0" wrapText="false" indent="0" shrinkToFit="false"/>
      <protection locked="true" hidden="false"/>
    </xf>
    <xf numFmtId="170" fontId="12" fillId="0" borderId="1" xfId="0" applyFont="true" applyBorder="true" applyAlignment="true" applyProtection="true">
      <alignment horizontal="left" vertical="top" textRotation="9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71" fontId="33" fillId="0" borderId="1" xfId="0" applyFont="true" applyBorder="true" applyAlignment="true" applyProtection="true">
      <alignment horizontal="center" vertical="top" textRotation="90" wrapText="false" indent="0" shrinkToFit="false"/>
      <protection locked="true" hidden="false"/>
    </xf>
    <xf numFmtId="169" fontId="12" fillId="0" borderId="1" xfId="17"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70" fontId="4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3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3"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73" fontId="36" fillId="0" borderId="0" xfId="17"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3" fontId="4" fillId="0" borderId="1" xfId="17" applyFont="true" applyBorder="true" applyAlignment="true" applyProtection="true">
      <alignment horizontal="general" vertical="bottom" textRotation="0" wrapText="false" indent="0" shrinkToFit="false"/>
      <protection locked="true" hidden="false"/>
    </xf>
    <xf numFmtId="174" fontId="4" fillId="0"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right" vertical="bottom" textRotation="0" wrapText="false" indent="0" shrinkToFit="false"/>
      <protection locked="true" hidden="false"/>
    </xf>
    <xf numFmtId="175" fontId="4" fillId="0" borderId="1" xfId="0" applyFont="true" applyBorder="true" applyAlignment="true" applyProtection="false">
      <alignment horizontal="center" vertical="bottom" textRotation="0" wrapText="false" indent="0" shrinkToFit="false"/>
      <protection locked="true" hidden="false"/>
    </xf>
    <xf numFmtId="170" fontId="36" fillId="2" borderId="1" xfId="0" applyFont="true" applyBorder="true" applyAlignment="true" applyProtection="false">
      <alignment horizontal="right" vertical="bottom" textRotation="0" wrapText="false" indent="0" shrinkToFit="false"/>
      <protection locked="true" hidden="false"/>
    </xf>
    <xf numFmtId="170" fontId="36" fillId="2" borderId="1" xfId="0" applyFont="true" applyBorder="true" applyAlignment="true" applyProtection="false">
      <alignment horizontal="right" vertical="bottom" textRotation="0" wrapText="true" indent="0" shrinkToFit="false"/>
      <protection locked="true" hidden="false"/>
    </xf>
    <xf numFmtId="170" fontId="36" fillId="2" borderId="9" xfId="0" applyFont="true" applyBorder="true" applyAlignment="true" applyProtection="false">
      <alignment horizontal="right" vertical="bottom" textRotation="0" wrapText="false" indent="0" shrinkToFit="false"/>
      <protection locked="true" hidden="false"/>
    </xf>
    <xf numFmtId="170" fontId="36" fillId="2" borderId="12" xfId="0" applyFont="true" applyBorder="true" applyAlignment="true" applyProtection="false">
      <alignment horizontal="right" vertical="bottom" textRotation="0" wrapText="false" indent="0" shrinkToFit="false"/>
      <protection locked="true" hidden="false"/>
    </xf>
    <xf numFmtId="170" fontId="36"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true" applyAlignment="true" applyProtection="false">
      <alignment horizontal="right" vertical="bottom" textRotation="0" wrapText="false" indent="0" shrinkToFit="false"/>
      <protection locked="true" hidden="false"/>
    </xf>
    <xf numFmtId="174" fontId="36"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4" fontId="41" fillId="0" borderId="11"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45" fillId="5" borderId="3" xfId="0" applyFont="true" applyBorder="true" applyAlignment="true" applyProtection="false">
      <alignment horizontal="left" vertical="center" textRotation="0" wrapText="false" indent="0" shrinkToFit="false"/>
      <protection locked="true" hidden="false"/>
    </xf>
    <xf numFmtId="164" fontId="45" fillId="5" borderId="4" xfId="0" applyFont="true" applyBorder="true" applyAlignment="true" applyProtection="false">
      <alignment horizontal="left" vertical="center" textRotation="0" wrapText="false" indent="0" shrinkToFit="false"/>
      <protection locked="true" hidden="false"/>
    </xf>
    <xf numFmtId="164" fontId="41" fillId="5" borderId="4" xfId="0" applyFont="true" applyBorder="true" applyAlignment="true" applyProtection="false">
      <alignment horizontal="left" vertical="center" textRotation="0" wrapText="false" indent="0" shrinkToFit="false"/>
      <protection locked="true" hidden="false"/>
    </xf>
    <xf numFmtId="164" fontId="45" fillId="5" borderId="13" xfId="0" applyFont="true" applyBorder="true" applyAlignment="true" applyProtection="false">
      <alignment horizontal="left" vertical="center" textRotation="0" wrapText="false" indent="0" shrinkToFit="false"/>
      <protection locked="true" hidden="false"/>
    </xf>
    <xf numFmtId="164" fontId="46" fillId="2" borderId="5" xfId="0" applyFont="true" applyBorder="true" applyAlignment="true" applyProtection="false">
      <alignment horizontal="left" vertical="center" textRotation="0" wrapText="false" indent="0" shrinkToFit="false"/>
      <protection locked="true" hidden="false"/>
    </xf>
    <xf numFmtId="164" fontId="46" fillId="2" borderId="6" xfId="0" applyFont="true" applyBorder="true" applyAlignment="true" applyProtection="false">
      <alignment horizontal="left" vertical="center" textRotation="0" wrapText="false" indent="0" shrinkToFit="false"/>
      <protection locked="true" hidden="false"/>
    </xf>
    <xf numFmtId="164" fontId="47" fillId="2" borderId="6" xfId="0" applyFont="true" applyBorder="true" applyAlignment="true" applyProtection="false">
      <alignment horizontal="left" vertical="center" textRotation="0" wrapText="false" indent="0" shrinkToFit="false"/>
      <protection locked="true" hidden="false"/>
    </xf>
    <xf numFmtId="164" fontId="46" fillId="2" borderId="7"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8" fillId="2" borderId="8" xfId="0" applyFont="true" applyBorder="true" applyAlignment="true" applyProtection="false">
      <alignment horizontal="left" vertical="top" textRotation="0" wrapText="true" indent="1" shrinkToFit="false"/>
      <protection locked="true" hidden="false"/>
    </xf>
    <xf numFmtId="164" fontId="17" fillId="2" borderId="0" xfId="0" applyFont="true" applyBorder="true" applyAlignment="true" applyProtection="true">
      <alignment horizontal="right" vertical="top" textRotation="0" wrapText="false" indent="0" shrinkToFit="false"/>
      <protection locked="true" hidden="false"/>
    </xf>
    <xf numFmtId="164" fontId="48" fillId="2" borderId="0" xfId="0" applyFont="true" applyBorder="true" applyAlignment="true" applyProtection="false">
      <alignment horizontal="right" vertical="top" textRotation="0" wrapText="true" indent="0" shrinkToFit="false"/>
      <protection locked="true" hidden="false"/>
    </xf>
    <xf numFmtId="164" fontId="48" fillId="0" borderId="1" xfId="0" applyFont="true" applyBorder="true" applyAlignment="true" applyProtection="true">
      <alignment horizontal="left" vertical="top" textRotation="0" wrapText="true" indent="1" shrinkToFit="false"/>
      <protection locked="false" hidden="false"/>
    </xf>
    <xf numFmtId="164" fontId="48" fillId="2" borderId="0" xfId="0" applyFont="true" applyBorder="true" applyAlignment="true" applyProtection="false">
      <alignment horizontal="left" vertical="top" textRotation="0" wrapText="true" indent="1" shrinkToFit="false"/>
      <protection locked="true" hidden="false"/>
    </xf>
    <xf numFmtId="164" fontId="48" fillId="2" borderId="9" xfId="0" applyFont="true" applyBorder="true" applyAlignment="true" applyProtection="false">
      <alignment horizontal="left" vertical="top" textRotation="0" wrapText="true" indent="1" shrinkToFit="false"/>
      <protection locked="true" hidden="false"/>
    </xf>
    <xf numFmtId="164" fontId="48" fillId="2" borderId="0" xfId="0" applyFont="true" applyBorder="true" applyAlignment="true" applyProtection="false">
      <alignment horizontal="right" vertical="top" textRotation="0" wrapText="false" indent="0" shrinkToFit="false"/>
      <protection locked="true" hidden="false"/>
    </xf>
    <xf numFmtId="164" fontId="28" fillId="2" borderId="0" xfId="0" applyFont="true" applyBorder="true" applyAlignment="true" applyProtection="true">
      <alignment horizontal="left" vertical="top" textRotation="0" wrapText="false" indent="0" shrinkToFit="false"/>
      <protection locked="true" hidden="false"/>
    </xf>
    <xf numFmtId="164" fontId="46" fillId="2" borderId="0" xfId="0" applyFont="true" applyBorder="true" applyAlignment="true" applyProtection="true">
      <alignment horizontal="right" vertical="top" textRotation="0" wrapText="false" indent="0" shrinkToFit="false"/>
      <protection locked="true" hidden="false"/>
    </xf>
    <xf numFmtId="167" fontId="48" fillId="0" borderId="1" xfId="0" applyFont="true" applyBorder="true" applyAlignment="true" applyProtection="true">
      <alignment horizontal="left" vertical="top" textRotation="0" wrapText="true" indent="1" shrinkToFit="false"/>
      <protection locked="false" hidden="false"/>
    </xf>
    <xf numFmtId="164" fontId="46" fillId="2" borderId="0" xfId="0" applyFont="true" applyBorder="true" applyAlignment="true" applyProtection="false">
      <alignment horizontal="right" vertical="top" textRotation="0" wrapText="true" indent="0" shrinkToFit="false"/>
      <protection locked="true" hidden="false"/>
    </xf>
    <xf numFmtId="164" fontId="48" fillId="5" borderId="1" xfId="0" applyFont="true" applyBorder="true" applyAlignment="true" applyProtection="true">
      <alignment horizontal="left" vertical="top" textRotation="0" wrapText="true" indent="1" shrinkToFit="false"/>
      <protection locked="false" hidden="false"/>
    </xf>
    <xf numFmtId="164" fontId="48" fillId="2" borderId="8" xfId="0" applyFont="true" applyBorder="true" applyAlignment="true" applyProtection="false">
      <alignment horizontal="justify" vertical="top" textRotation="0" wrapText="false" indent="0" shrinkToFit="false"/>
      <protection locked="true" hidden="false"/>
    </xf>
    <xf numFmtId="164" fontId="48" fillId="2" borderId="0" xfId="0" applyFont="true" applyBorder="true" applyAlignment="true" applyProtection="false">
      <alignment horizontal="justify" vertical="top" textRotation="0" wrapText="false" indent="0" shrinkToFit="false"/>
      <protection locked="true" hidden="false"/>
    </xf>
    <xf numFmtId="164" fontId="48" fillId="2" borderId="9" xfId="0" applyFont="true" applyBorder="true" applyAlignment="true" applyProtection="false">
      <alignment horizontal="justify" vertical="top" textRotation="0" wrapText="false" indent="0" shrinkToFit="false"/>
      <protection locked="true" hidden="false"/>
    </xf>
    <xf numFmtId="164" fontId="48" fillId="2" borderId="10" xfId="0" applyFont="true" applyBorder="true" applyAlignment="true" applyProtection="false">
      <alignment horizontal="justify" vertical="top" textRotation="0" wrapText="false" indent="0" shrinkToFit="false"/>
      <protection locked="true" hidden="false"/>
    </xf>
    <xf numFmtId="164" fontId="48" fillId="2" borderId="11" xfId="0" applyFont="true" applyBorder="true" applyAlignment="true" applyProtection="false">
      <alignment horizontal="justify" vertical="top" textRotation="0" wrapText="false" indent="0" shrinkToFit="false"/>
      <protection locked="true" hidden="false"/>
    </xf>
    <xf numFmtId="164" fontId="48" fillId="2" borderId="12" xfId="0" applyFont="true" applyBorder="true" applyAlignment="true" applyProtection="false">
      <alignment horizontal="justify" vertical="top" textRotation="0" wrapText="false" indent="0" shrinkToFit="false"/>
      <protection locked="true" hidden="false"/>
    </xf>
    <xf numFmtId="164" fontId="49" fillId="5" borderId="0" xfId="0" applyFont="true" applyBorder="true" applyAlignment="true" applyProtection="false">
      <alignment horizontal="justify"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color rgb="FFCCFFCC"/>
      </font>
      <fill>
        <patternFill>
          <bgColor rgb="FFCCFFCC"/>
        </patternFill>
      </fill>
    </dxf>
    <dxf>
      <font>
        <name val="Arial"/>
        <family val="0"/>
        <color rgb="FFFF99CC"/>
      </font>
      <fill>
        <patternFill>
          <bgColor rgb="FFFF99CC"/>
        </patternFill>
      </fill>
    </dxf>
  </dxfs>
  <colors>
    <indexedColors>
      <rgbColor rgb="FF000000"/>
      <rgbColor rgb="FFFFFFFF"/>
      <rgbColor rgb="FFDD0806"/>
      <rgbColor rgb="FF00FF00"/>
      <rgbColor rgb="FF0000D4"/>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mailto:etc11@earcos.org?subject=ETC11%20Registration" TargetMode="External"/><Relationship Id="rId3" Type="http://schemas.openxmlformats.org/officeDocument/2006/relationships/hyperlink" Target="mailto:etc07@earcos.org?subject=ETC07%20Reggistration" TargetMode="External"/><Relationship Id="rId4" Type="http://schemas.openxmlformats.org/officeDocument/2006/relationships/hyperlink" Target="mailto:etc07@earcos.org?subject=ETC07%20Reggistration" TargetMode="External"/><Relationship Id="rId5" Type="http://schemas.openxmlformats.org/officeDocument/2006/relationships/hyperlink" Target="mailto:etc11@earcos.org?subject=ETC11%20Registration" TargetMode="Externa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0200</xdr:colOff>
      <xdr:row>0</xdr:row>
      <xdr:rowOff>142920</xdr:rowOff>
    </xdr:from>
    <xdr:to>
      <xdr:col>19</xdr:col>
      <xdr:colOff>462960</xdr:colOff>
      <xdr:row>5</xdr:row>
      <xdr:rowOff>123840</xdr:rowOff>
    </xdr:to>
    <xdr:pic>
      <xdr:nvPicPr>
        <xdr:cNvPr id="0" name="Picture 2" descr=""/>
        <xdr:cNvPicPr/>
      </xdr:nvPicPr>
      <xdr:blipFill>
        <a:blip r:embed="rId1"/>
        <a:stretch/>
      </xdr:blipFill>
      <xdr:spPr>
        <a:xfrm>
          <a:off x="5197680" y="142920"/>
          <a:ext cx="874080" cy="743040"/>
        </a:xfrm>
        <a:prstGeom prst="rect">
          <a:avLst/>
        </a:prstGeom>
        <a:ln w="0">
          <a:noFill/>
        </a:ln>
      </xdr:spPr>
    </xdr:pic>
    <xdr:clientData/>
  </xdr:twoCellAnchor>
  <xdr:twoCellAnchor editAs="oneCell">
    <xdr:from>
      <xdr:col>0</xdr:col>
      <xdr:colOff>0</xdr:colOff>
      <xdr:row>0</xdr:row>
      <xdr:rowOff>0</xdr:rowOff>
    </xdr:from>
    <xdr:to>
      <xdr:col>2</xdr:col>
      <xdr:colOff>714960</xdr:colOff>
      <xdr:row>7</xdr:row>
      <xdr:rowOff>76320</xdr:rowOff>
    </xdr:to>
    <xdr:sp>
      <xdr:nvSpPr>
        <xdr:cNvPr id="1" name="Text Box 5">
          <a:hlinkClick r:id="rId2"/>
        </xdr:cNvPr>
        <xdr:cNvSpPr/>
      </xdr:nvSpPr>
      <xdr:spPr>
        <a:xfrm>
          <a:off x="0" y="0"/>
          <a:ext cx="1740600" cy="1143000"/>
        </a:xfrm>
        <a:prstGeom prst="rect">
          <a:avLst/>
        </a:prstGeom>
        <a:solidFill>
          <a:srgbClr val="ffff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400" spc="-1" strike="noStrike">
            <a:latin typeface="Times New Roman"/>
          </a:endParaRPr>
        </a:p>
        <a:p>
          <a:pPr algn="ctr"/>
          <a:r>
            <a:rPr b="0" lang="en-US" sz="1400" spc="-1" strike="noStrike">
              <a:solidFill>
                <a:srgbClr val="000000"/>
              </a:solidFill>
              <a:latin typeface="Trebuchet MS"/>
            </a:rPr>
            <a:t>PLEASE RETURN THIS FORM AS AN EMAIL ATTACHMENT TO</a:t>
          </a:r>
          <a:endParaRPr b="0" lang="en-US" sz="1400" spc="-1" strike="noStrike">
            <a:latin typeface="Times New Roman"/>
          </a:endParaRPr>
        </a:p>
        <a:p>
          <a:pPr algn="ctr"/>
          <a:r>
            <a:rPr b="0" lang="en-US" sz="1400" spc="-1" strike="noStrike" u="sng">
              <a:solidFill>
                <a:srgbClr val="0000d4"/>
              </a:solidFill>
              <a:uFillTx/>
              <a:latin typeface="Trebuchet MS"/>
            </a:rPr>
            <a:t>&lt;etc11@earcos.org&gt;</a:t>
          </a:r>
          <a:endParaRPr b="0" lang="en-US" sz="1400" spc="-1" strike="noStrike">
            <a:latin typeface="Times New Roman"/>
          </a:endParaRPr>
        </a:p>
      </xdr:txBody>
    </xdr:sp>
    <xdr:clientData/>
  </xdr:twoCellAnchor>
  <xdr:twoCellAnchor editAs="oneCell">
    <xdr:from>
      <xdr:col>1</xdr:col>
      <xdr:colOff>492480</xdr:colOff>
      <xdr:row>21</xdr:row>
      <xdr:rowOff>28800</xdr:rowOff>
    </xdr:from>
    <xdr:to>
      <xdr:col>2</xdr:col>
      <xdr:colOff>413280</xdr:colOff>
      <xdr:row>21</xdr:row>
      <xdr:rowOff>124200</xdr:rowOff>
    </xdr:to>
    <xdr:sp>
      <xdr:nvSpPr>
        <xdr:cNvPr id="2" name="Text Box 10">
          <a:hlinkClick r:id="rId3"/>
        </xdr:cNvPr>
        <xdr:cNvSpPr/>
      </xdr:nvSpPr>
      <xdr:spPr>
        <a:xfrm>
          <a:off x="713520" y="3410640"/>
          <a:ext cx="725400" cy="95400"/>
        </a:xfrm>
        <a:prstGeom prst="rect">
          <a:avLst/>
        </a:prstGeom>
        <a:noFill/>
        <a:ln w="0">
          <a:noFill/>
        </a:ln>
      </xdr:spPr>
      <xdr:style>
        <a:lnRef idx="0"/>
        <a:fillRef idx="0"/>
        <a:effectRef idx="0"/>
        <a:fontRef idx="minor"/>
      </xdr:style>
    </xdr:sp>
    <xdr:clientData/>
  </xdr:twoCellAnchor>
  <xdr:twoCellAnchor editAs="oneCell">
    <xdr:from>
      <xdr:col>1</xdr:col>
      <xdr:colOff>492480</xdr:colOff>
      <xdr:row>21</xdr:row>
      <xdr:rowOff>28800</xdr:rowOff>
    </xdr:from>
    <xdr:to>
      <xdr:col>2</xdr:col>
      <xdr:colOff>413280</xdr:colOff>
      <xdr:row>21</xdr:row>
      <xdr:rowOff>124200</xdr:rowOff>
    </xdr:to>
    <xdr:sp>
      <xdr:nvSpPr>
        <xdr:cNvPr id="3" name="Text Box 14">
          <a:hlinkClick r:id="rId4"/>
        </xdr:cNvPr>
        <xdr:cNvSpPr/>
      </xdr:nvSpPr>
      <xdr:spPr>
        <a:xfrm>
          <a:off x="713520" y="3410640"/>
          <a:ext cx="725400" cy="95400"/>
        </a:xfrm>
        <a:prstGeom prst="rect">
          <a:avLst/>
        </a:prstGeom>
        <a:noFill/>
        <a:ln w="0">
          <a:noFill/>
        </a:ln>
      </xdr:spPr>
      <xdr:style>
        <a:lnRef idx="0"/>
        <a:fillRef idx="0"/>
        <a:effectRef idx="0"/>
        <a:fontRef idx="minor"/>
      </xdr:style>
    </xdr:sp>
    <xdr:clientData/>
  </xdr:twoCellAnchor>
  <xdr:twoCellAnchor editAs="oneCell">
    <xdr:from>
      <xdr:col>0</xdr:col>
      <xdr:colOff>10080</xdr:colOff>
      <xdr:row>21</xdr:row>
      <xdr:rowOff>86040</xdr:rowOff>
    </xdr:from>
    <xdr:to>
      <xdr:col>1</xdr:col>
      <xdr:colOff>765360</xdr:colOff>
      <xdr:row>22</xdr:row>
      <xdr:rowOff>105120</xdr:rowOff>
    </xdr:to>
    <xdr:sp>
      <xdr:nvSpPr>
        <xdr:cNvPr id="4" name="Text Box 18">
          <a:hlinkClick r:id="rId5"/>
        </xdr:cNvPr>
        <xdr:cNvSpPr/>
      </xdr:nvSpPr>
      <xdr:spPr>
        <a:xfrm>
          <a:off x="10080" y="3467880"/>
          <a:ext cx="976320" cy="181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1680</xdr:colOff>
      <xdr:row>0</xdr:row>
      <xdr:rowOff>56880</xdr:rowOff>
    </xdr:from>
    <xdr:to>
      <xdr:col>7</xdr:col>
      <xdr:colOff>725040</xdr:colOff>
      <xdr:row>4</xdr:row>
      <xdr:rowOff>28800</xdr:rowOff>
    </xdr:to>
    <xdr:pic>
      <xdr:nvPicPr>
        <xdr:cNvPr id="5" name="Picture 2" descr=""/>
        <xdr:cNvPicPr/>
      </xdr:nvPicPr>
      <xdr:blipFill>
        <a:blip r:embed="rId1"/>
        <a:stretch/>
      </xdr:blipFill>
      <xdr:spPr>
        <a:xfrm>
          <a:off x="6036840" y="56880"/>
          <a:ext cx="1047240" cy="924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U162"/>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selection pane="topLeft" activeCell="B37" activeCellId="0" sqref="B37"/>
    </sheetView>
  </sheetViews>
  <sheetFormatPr defaultColWidth="8.84765625" defaultRowHeight="12.75" zeroHeight="false" outlineLevelRow="0" outlineLevelCol="0"/>
  <cols>
    <col collapsed="false" customWidth="true" hidden="false" outlineLevel="0" max="1" min="1" style="1" width="3.14"/>
    <col collapsed="false" customWidth="true" hidden="false" outlineLevel="0" max="2" min="2" style="1" width="11.42"/>
    <col collapsed="false" customWidth="true" hidden="false" outlineLevel="0" max="3" min="3" style="1" width="12.7"/>
    <col collapsed="false" customWidth="true" hidden="false" outlineLevel="0" max="4" min="4" style="1" width="16.7"/>
    <col collapsed="false" customWidth="true" hidden="false" outlineLevel="0" max="5" min="5" style="1" width="15.99"/>
    <col collapsed="false" customWidth="true" hidden="false" outlineLevel="0" max="7" min="6" style="1" width="2.42"/>
    <col collapsed="false" customWidth="true" hidden="false" outlineLevel="0" max="8" min="8" style="1" width="2.28"/>
    <col collapsed="false" customWidth="true" hidden="false" outlineLevel="0" max="9" min="9" style="1" width="4.41"/>
    <col collapsed="false" customWidth="true" hidden="false" outlineLevel="0" max="11" min="10" style="1" width="2.42"/>
    <col collapsed="false" customWidth="true" hidden="false" outlineLevel="0" max="12" min="12" style="1" width="3.28"/>
    <col collapsed="false" customWidth="true" hidden="true" outlineLevel="0" max="13" min="13" style="1" width="3.14"/>
    <col collapsed="false" customWidth="true" hidden="true" outlineLevel="0" max="16" min="14" style="1" width="2.28"/>
    <col collapsed="false" customWidth="true" hidden="true" outlineLevel="0" max="17" min="17" style="1" width="3.14"/>
    <col collapsed="false" customWidth="true" hidden="true" outlineLevel="0" max="19" min="18" style="1" width="2.28"/>
    <col collapsed="false" customWidth="true" hidden="false" outlineLevel="0" max="20" min="20" style="1" width="7.7"/>
    <col collapsed="false" customWidth="true" hidden="false" outlineLevel="0" max="21" min="21" style="1" width="4.28"/>
    <col collapsed="false" customWidth="false" hidden="true" outlineLevel="0" max="257" min="22" style="1" width="8.85"/>
  </cols>
  <sheetData>
    <row r="1" customFormat="false" ht="12" hidden="false" customHeight="true" outlineLevel="0" collapsed="false">
      <c r="A1" s="2" t="s">
        <v>0</v>
      </c>
      <c r="B1" s="2"/>
      <c r="C1" s="2"/>
      <c r="D1" s="2"/>
      <c r="E1" s="2"/>
      <c r="F1" s="2"/>
      <c r="G1" s="2"/>
      <c r="H1" s="2"/>
      <c r="I1" s="2"/>
      <c r="J1" s="2"/>
      <c r="K1" s="2"/>
      <c r="L1" s="2"/>
      <c r="M1" s="2"/>
      <c r="N1" s="2"/>
      <c r="O1" s="2"/>
      <c r="P1" s="2"/>
      <c r="Q1" s="2"/>
      <c r="R1" s="2"/>
      <c r="S1" s="2"/>
      <c r="T1" s="2"/>
      <c r="U1" s="2"/>
    </row>
    <row r="2" customFormat="false" ht="12" hidden="false" customHeight="true" outlineLevel="0" collapsed="false">
      <c r="A2" s="2"/>
      <c r="B2" s="2"/>
      <c r="C2" s="2"/>
      <c r="D2" s="2"/>
      <c r="E2" s="2"/>
      <c r="F2" s="2"/>
      <c r="G2" s="2"/>
      <c r="H2" s="2"/>
      <c r="I2" s="2"/>
      <c r="J2" s="2"/>
      <c r="K2" s="2"/>
      <c r="L2" s="2"/>
      <c r="M2" s="2"/>
      <c r="N2" s="2"/>
      <c r="O2" s="2"/>
      <c r="P2" s="2"/>
      <c r="Q2" s="2"/>
      <c r="R2" s="2"/>
      <c r="S2" s="2"/>
      <c r="T2" s="2"/>
      <c r="U2" s="2"/>
    </row>
    <row r="3" customFormat="false" ht="12" hidden="false" customHeight="true" outlineLevel="0" collapsed="false">
      <c r="A3" s="2"/>
      <c r="B3" s="2"/>
      <c r="C3" s="2"/>
      <c r="D3" s="2"/>
      <c r="E3" s="2"/>
      <c r="F3" s="2"/>
      <c r="G3" s="2"/>
      <c r="H3" s="2"/>
      <c r="I3" s="2"/>
      <c r="J3" s="2"/>
      <c r="K3" s="2"/>
      <c r="L3" s="2"/>
      <c r="M3" s="2"/>
      <c r="N3" s="2"/>
      <c r="O3" s="2"/>
      <c r="P3" s="2"/>
      <c r="Q3" s="2"/>
      <c r="R3" s="2"/>
      <c r="S3" s="2"/>
      <c r="T3" s="2"/>
      <c r="U3" s="2"/>
    </row>
    <row r="4" customFormat="false" ht="12" hidden="false" customHeight="true" outlineLevel="0" collapsed="false">
      <c r="A4" s="2"/>
      <c r="B4" s="2"/>
      <c r="C4" s="2"/>
      <c r="D4" s="2"/>
      <c r="E4" s="2"/>
      <c r="F4" s="2"/>
      <c r="G4" s="2"/>
      <c r="H4" s="2"/>
      <c r="I4" s="2"/>
      <c r="J4" s="2"/>
      <c r="K4" s="2"/>
      <c r="L4" s="2"/>
      <c r="M4" s="2"/>
      <c r="N4" s="2"/>
      <c r="O4" s="2"/>
      <c r="P4" s="2"/>
      <c r="Q4" s="2"/>
      <c r="R4" s="2"/>
      <c r="S4" s="2"/>
      <c r="T4" s="2"/>
      <c r="U4" s="2"/>
    </row>
    <row r="5" customFormat="false" ht="12" hidden="false" customHeight="true" outlineLevel="0" collapsed="false">
      <c r="A5" s="2"/>
      <c r="B5" s="2"/>
      <c r="C5" s="2"/>
      <c r="D5" s="2"/>
      <c r="E5" s="2"/>
      <c r="F5" s="2"/>
      <c r="G5" s="2"/>
      <c r="H5" s="2"/>
      <c r="I5" s="2"/>
      <c r="J5" s="2"/>
      <c r="K5" s="2"/>
      <c r="L5" s="2"/>
      <c r="M5" s="2"/>
      <c r="N5" s="2"/>
      <c r="O5" s="2"/>
      <c r="P5" s="2"/>
      <c r="Q5" s="2"/>
      <c r="R5" s="2"/>
      <c r="S5" s="2"/>
      <c r="T5" s="2"/>
      <c r="U5" s="2"/>
    </row>
    <row r="6" customFormat="false" ht="12" hidden="false" customHeight="true" outlineLevel="0" collapsed="false">
      <c r="A6" s="2"/>
      <c r="B6" s="2"/>
      <c r="C6" s="2"/>
      <c r="D6" s="2"/>
      <c r="E6" s="2"/>
      <c r="F6" s="2"/>
      <c r="G6" s="2"/>
      <c r="H6" s="2"/>
      <c r="I6" s="2"/>
      <c r="J6" s="2"/>
      <c r="K6" s="2"/>
      <c r="L6" s="2"/>
      <c r="M6" s="2"/>
      <c r="N6" s="2"/>
      <c r="O6" s="2"/>
      <c r="P6" s="2"/>
      <c r="Q6" s="2"/>
      <c r="R6" s="2"/>
      <c r="S6" s="2"/>
      <c r="T6" s="2"/>
      <c r="U6" s="2"/>
    </row>
    <row r="7" customFormat="false" ht="12" hidden="false" customHeight="true" outlineLevel="0" collapsed="false">
      <c r="A7" s="2"/>
      <c r="B7" s="2"/>
      <c r="C7" s="2"/>
      <c r="D7" s="2"/>
      <c r="E7" s="2"/>
      <c r="F7" s="2"/>
      <c r="G7" s="2"/>
      <c r="H7" s="2"/>
      <c r="I7" s="2"/>
      <c r="J7" s="2"/>
      <c r="K7" s="2"/>
      <c r="L7" s="2"/>
      <c r="M7" s="2"/>
      <c r="N7" s="2"/>
      <c r="O7" s="2"/>
      <c r="P7" s="2"/>
      <c r="Q7" s="2"/>
      <c r="R7" s="2"/>
      <c r="S7" s="2"/>
      <c r="T7" s="2"/>
      <c r="U7" s="2"/>
    </row>
    <row r="8" customFormat="false" ht="9" hidden="false" customHeight="true" outlineLevel="0" collapsed="false">
      <c r="A8" s="2"/>
      <c r="B8" s="2"/>
      <c r="C8" s="2"/>
      <c r="D8" s="2"/>
      <c r="E8" s="2"/>
      <c r="F8" s="2"/>
      <c r="G8" s="2"/>
      <c r="H8" s="2"/>
      <c r="I8" s="2"/>
      <c r="J8" s="2"/>
      <c r="K8" s="2"/>
      <c r="L8" s="2"/>
      <c r="M8" s="2"/>
      <c r="N8" s="2"/>
      <c r="O8" s="2"/>
      <c r="P8" s="2"/>
      <c r="Q8" s="2"/>
      <c r="R8" s="2"/>
      <c r="S8" s="2"/>
      <c r="T8" s="2"/>
      <c r="U8" s="2"/>
    </row>
    <row r="9" customFormat="false" ht="12" hidden="false" customHeight="true" outlineLevel="0" collapsed="false">
      <c r="A9" s="3" t="s">
        <v>1</v>
      </c>
      <c r="B9" s="3"/>
      <c r="C9" s="4"/>
      <c r="D9" s="4"/>
      <c r="E9" s="4"/>
      <c r="F9" s="5" t="s">
        <v>2</v>
      </c>
      <c r="G9" s="6"/>
      <c r="H9" s="7"/>
      <c r="I9" s="7"/>
      <c r="J9" s="7"/>
      <c r="K9" s="8" t="n">
        <v>250</v>
      </c>
      <c r="L9" s="8"/>
      <c r="M9" s="9"/>
      <c r="N9" s="10"/>
      <c r="O9" s="10"/>
      <c r="P9" s="10"/>
      <c r="Q9" s="11"/>
      <c r="R9" s="11"/>
      <c r="S9" s="12"/>
      <c r="T9" s="12"/>
      <c r="U9" s="13"/>
    </row>
    <row r="10" customFormat="false" ht="12" hidden="false" customHeight="true" outlineLevel="0" collapsed="false">
      <c r="A10" s="3"/>
      <c r="B10" s="3"/>
      <c r="C10" s="4"/>
      <c r="D10" s="4"/>
      <c r="E10" s="4"/>
      <c r="F10" s="14" t="s">
        <v>3</v>
      </c>
      <c r="G10" s="15"/>
      <c r="H10" s="10"/>
      <c r="I10" s="10"/>
      <c r="J10" s="10"/>
      <c r="K10" s="8" t="n">
        <v>20</v>
      </c>
      <c r="L10" s="8"/>
      <c r="M10" s="16" t="s">
        <v>4</v>
      </c>
      <c r="N10" s="17"/>
      <c r="O10" s="17"/>
      <c r="P10" s="18"/>
      <c r="Q10" s="19"/>
      <c r="R10" s="19"/>
      <c r="S10" s="19"/>
      <c r="T10" s="19"/>
      <c r="U10" s="20"/>
    </row>
    <row r="11" customFormat="false" ht="12" hidden="false" customHeight="true" outlineLevel="0" collapsed="false">
      <c r="A11" s="21" t="s">
        <v>5</v>
      </c>
      <c r="B11" s="21"/>
      <c r="C11" s="22"/>
      <c r="D11" s="22"/>
      <c r="E11" s="23"/>
      <c r="F11" s="5" t="s">
        <v>6</v>
      </c>
      <c r="G11" s="24"/>
      <c r="H11" s="25"/>
      <c r="I11" s="7"/>
      <c r="J11" s="7"/>
      <c r="K11" s="8" t="n">
        <v>65</v>
      </c>
      <c r="L11" s="8"/>
      <c r="M11" s="26"/>
      <c r="N11" s="27"/>
      <c r="O11" s="27"/>
      <c r="P11" s="27"/>
      <c r="Q11" s="28"/>
      <c r="R11" s="28"/>
      <c r="S11" s="29"/>
      <c r="T11" s="29"/>
      <c r="U11" s="30"/>
    </row>
    <row r="12" customFormat="false" ht="14.25" hidden="false" customHeight="false" outlineLevel="0" collapsed="false">
      <c r="A12" s="31"/>
      <c r="B12" s="31"/>
      <c r="C12" s="22"/>
      <c r="D12" s="22"/>
      <c r="E12" s="23"/>
      <c r="F12" s="32"/>
      <c r="G12" s="33"/>
      <c r="H12" s="33"/>
      <c r="I12" s="33"/>
      <c r="J12" s="33"/>
      <c r="K12" s="34"/>
      <c r="L12" s="34"/>
      <c r="M12" s="33"/>
      <c r="N12" s="33"/>
      <c r="O12" s="33"/>
      <c r="P12" s="33"/>
      <c r="Q12" s="35"/>
      <c r="R12" s="35"/>
      <c r="S12" s="35"/>
      <c r="T12" s="35"/>
      <c r="U12" s="35"/>
    </row>
    <row r="13" customFormat="false" ht="17.1" hidden="false" customHeight="true" outlineLevel="0" collapsed="false">
      <c r="A13" s="21" t="s">
        <v>7</v>
      </c>
      <c r="B13" s="21"/>
      <c r="C13" s="36"/>
      <c r="D13" s="36"/>
      <c r="E13" s="23"/>
      <c r="F13" s="37"/>
      <c r="G13" s="37"/>
      <c r="H13" s="37"/>
      <c r="I13" s="37"/>
      <c r="J13" s="37"/>
      <c r="K13" s="37"/>
      <c r="L13" s="37" t="s">
        <v>8</v>
      </c>
      <c r="M13" s="37"/>
      <c r="N13" s="37"/>
      <c r="O13" s="37"/>
      <c r="P13" s="37"/>
      <c r="Q13" s="37"/>
      <c r="R13" s="38"/>
      <c r="S13" s="38"/>
      <c r="T13" s="23"/>
      <c r="U13" s="39"/>
    </row>
    <row r="14" customFormat="false" ht="12.95" hidden="false" customHeight="true" outlineLevel="0" collapsed="false">
      <c r="A14" s="40" t="s">
        <v>9</v>
      </c>
      <c r="B14" s="40"/>
      <c r="C14" s="41"/>
      <c r="D14" s="41"/>
      <c r="E14" s="42" t="s">
        <v>10</v>
      </c>
      <c r="F14" s="37"/>
      <c r="G14" s="37"/>
      <c r="H14" s="37"/>
      <c r="I14" s="37"/>
      <c r="J14" s="37"/>
      <c r="K14" s="37"/>
      <c r="L14" s="37"/>
      <c r="M14" s="37"/>
      <c r="N14" s="37"/>
      <c r="O14" s="37"/>
      <c r="P14" s="37"/>
      <c r="Q14" s="37"/>
      <c r="R14" s="38"/>
      <c r="S14" s="38"/>
      <c r="T14" s="23"/>
      <c r="U14" s="39"/>
    </row>
    <row r="15" customFormat="false" ht="12.75" hidden="false" customHeight="true" outlineLevel="0" collapsed="false">
      <c r="A15" s="43"/>
      <c r="B15" s="43"/>
      <c r="C15" s="44" t="s">
        <v>11</v>
      </c>
      <c r="D15" s="44"/>
      <c r="E15" s="23"/>
      <c r="F15" s="37"/>
      <c r="G15" s="37"/>
      <c r="H15" s="37"/>
      <c r="I15" s="37"/>
      <c r="J15" s="37"/>
      <c r="K15" s="37"/>
      <c r="L15" s="37"/>
      <c r="M15" s="37"/>
      <c r="N15" s="37"/>
      <c r="O15" s="37"/>
      <c r="P15" s="37"/>
      <c r="Q15" s="37"/>
      <c r="R15" s="38"/>
      <c r="S15" s="38"/>
      <c r="T15" s="23"/>
      <c r="U15" s="39"/>
    </row>
    <row r="16" customFormat="false" ht="12.75" hidden="false" customHeight="true" outlineLevel="0" collapsed="false">
      <c r="A16" s="45" t="s">
        <v>12</v>
      </c>
      <c r="B16" s="45"/>
      <c r="C16" s="46"/>
      <c r="D16" s="47"/>
      <c r="E16" s="23"/>
      <c r="F16" s="48"/>
      <c r="G16" s="48"/>
      <c r="H16" s="48"/>
      <c r="I16" s="48"/>
      <c r="J16" s="48"/>
      <c r="K16" s="48"/>
      <c r="L16" s="48"/>
      <c r="M16" s="48"/>
      <c r="N16" s="48"/>
      <c r="O16" s="48"/>
      <c r="P16" s="48"/>
      <c r="Q16" s="48"/>
      <c r="R16" s="38"/>
      <c r="S16" s="38"/>
      <c r="T16" s="23"/>
      <c r="U16" s="39"/>
    </row>
    <row r="17" customFormat="false" ht="18" hidden="false" customHeight="true" outlineLevel="0" collapsed="false">
      <c r="A17" s="49"/>
      <c r="B17" s="50"/>
      <c r="C17" s="51" t="s">
        <v>13</v>
      </c>
      <c r="D17" s="51" t="s">
        <v>14</v>
      </c>
      <c r="E17" s="50"/>
      <c r="F17" s="52"/>
      <c r="G17" s="52"/>
      <c r="H17" s="52"/>
      <c r="I17" s="52"/>
      <c r="J17" s="52"/>
      <c r="K17" s="52"/>
      <c r="L17" s="52"/>
      <c r="M17" s="52"/>
      <c r="N17" s="52"/>
      <c r="O17" s="52"/>
      <c r="P17" s="52"/>
      <c r="Q17" s="52"/>
      <c r="R17" s="38"/>
      <c r="S17" s="38"/>
      <c r="T17" s="23"/>
      <c r="U17" s="53"/>
    </row>
    <row r="18" customFormat="false" ht="12" hidden="false" customHeight="true" outlineLevel="0" collapsed="false">
      <c r="A18" s="54" t="s">
        <v>15</v>
      </c>
      <c r="B18" s="54"/>
      <c r="C18" s="54"/>
      <c r="D18" s="54"/>
      <c r="E18" s="54"/>
      <c r="F18" s="55" t="s">
        <v>6</v>
      </c>
      <c r="G18" s="55"/>
      <c r="H18" s="55"/>
      <c r="I18" s="55"/>
      <c r="J18" s="55"/>
      <c r="K18" s="55"/>
      <c r="L18" s="55"/>
      <c r="M18" s="56"/>
      <c r="N18" s="56"/>
      <c r="O18" s="56"/>
      <c r="P18" s="56"/>
      <c r="Q18" s="57"/>
      <c r="R18" s="58"/>
      <c r="S18" s="59"/>
      <c r="T18" s="60"/>
      <c r="U18" s="61" t="s">
        <v>16</v>
      </c>
    </row>
    <row r="19" customFormat="false" ht="12" hidden="false" customHeight="true" outlineLevel="0" collapsed="false">
      <c r="A19" s="54"/>
      <c r="B19" s="54"/>
      <c r="C19" s="54"/>
      <c r="D19" s="54"/>
      <c r="E19" s="54"/>
      <c r="F19" s="62" t="s">
        <v>17</v>
      </c>
      <c r="G19" s="63" t="s">
        <v>18</v>
      </c>
      <c r="H19" s="63" t="s">
        <v>19</v>
      </c>
      <c r="I19" s="64" t="s">
        <v>20</v>
      </c>
      <c r="J19" s="63" t="s">
        <v>21</v>
      </c>
      <c r="K19" s="63" t="s">
        <v>22</v>
      </c>
      <c r="L19" s="63" t="s">
        <v>23</v>
      </c>
      <c r="M19" s="62"/>
      <c r="N19" s="62"/>
      <c r="O19" s="62"/>
      <c r="P19" s="62"/>
      <c r="Q19" s="62"/>
      <c r="R19" s="65"/>
      <c r="S19" s="38"/>
      <c r="T19" s="66"/>
      <c r="U19" s="61"/>
    </row>
    <row r="20" customFormat="false" ht="12.75" hidden="false" customHeight="false" outlineLevel="0" collapsed="false">
      <c r="A20" s="54"/>
      <c r="B20" s="54"/>
      <c r="C20" s="54"/>
      <c r="D20" s="54"/>
      <c r="E20" s="54"/>
      <c r="F20" s="62"/>
      <c r="G20" s="63"/>
      <c r="H20" s="63"/>
      <c r="I20" s="63"/>
      <c r="J20" s="63"/>
      <c r="K20" s="63"/>
      <c r="L20" s="63"/>
      <c r="M20" s="62"/>
      <c r="N20" s="62"/>
      <c r="O20" s="62"/>
      <c r="P20" s="62"/>
      <c r="Q20" s="62"/>
      <c r="R20" s="65"/>
      <c r="S20" s="38"/>
      <c r="T20" s="66"/>
      <c r="U20" s="61"/>
    </row>
    <row r="21" customFormat="false" ht="12.75" hidden="false" customHeight="false" outlineLevel="0" collapsed="false">
      <c r="A21" s="54"/>
      <c r="B21" s="54"/>
      <c r="C21" s="54"/>
      <c r="D21" s="54"/>
      <c r="E21" s="54"/>
      <c r="F21" s="62"/>
      <c r="G21" s="63"/>
      <c r="H21" s="63"/>
      <c r="I21" s="63"/>
      <c r="J21" s="63"/>
      <c r="K21" s="63"/>
      <c r="L21" s="63"/>
      <c r="M21" s="62"/>
      <c r="N21" s="62"/>
      <c r="O21" s="62"/>
      <c r="P21" s="62"/>
      <c r="Q21" s="62"/>
      <c r="R21" s="65"/>
      <c r="S21" s="38"/>
      <c r="T21" s="66"/>
      <c r="U21" s="61"/>
    </row>
    <row r="22" customFormat="false" ht="12.75" hidden="false" customHeight="false" outlineLevel="0" collapsed="false">
      <c r="A22" s="54"/>
      <c r="B22" s="54"/>
      <c r="C22" s="54"/>
      <c r="D22" s="54"/>
      <c r="E22" s="54"/>
      <c r="F22" s="62"/>
      <c r="G22" s="63"/>
      <c r="H22" s="63"/>
      <c r="I22" s="63"/>
      <c r="J22" s="63"/>
      <c r="K22" s="63"/>
      <c r="L22" s="63"/>
      <c r="M22" s="62"/>
      <c r="N22" s="62"/>
      <c r="O22" s="62"/>
      <c r="P22" s="62"/>
      <c r="Q22" s="62"/>
      <c r="R22" s="65"/>
      <c r="S22" s="38"/>
      <c r="T22" s="66"/>
      <c r="U22" s="61"/>
    </row>
    <row r="23" customFormat="false" ht="12.75" hidden="false" customHeight="false" outlineLevel="0" collapsed="false">
      <c r="A23" s="54"/>
      <c r="B23" s="54"/>
      <c r="C23" s="54"/>
      <c r="D23" s="54"/>
      <c r="E23" s="54"/>
      <c r="F23" s="62"/>
      <c r="G23" s="63"/>
      <c r="H23" s="63"/>
      <c r="I23" s="63"/>
      <c r="J23" s="63"/>
      <c r="K23" s="63"/>
      <c r="L23" s="63"/>
      <c r="M23" s="62"/>
      <c r="N23" s="62"/>
      <c r="O23" s="62"/>
      <c r="P23" s="62"/>
      <c r="Q23" s="62"/>
      <c r="R23" s="65"/>
      <c r="S23" s="38"/>
      <c r="T23" s="66"/>
      <c r="U23" s="61"/>
    </row>
    <row r="24" customFormat="false" ht="12.75" hidden="false" customHeight="false" outlineLevel="0" collapsed="false">
      <c r="A24" s="54"/>
      <c r="B24" s="54"/>
      <c r="C24" s="54"/>
      <c r="D24" s="54"/>
      <c r="E24" s="54"/>
      <c r="F24" s="62"/>
      <c r="G24" s="63"/>
      <c r="H24" s="63"/>
      <c r="I24" s="63"/>
      <c r="J24" s="63"/>
      <c r="K24" s="63"/>
      <c r="L24" s="63"/>
      <c r="M24" s="62"/>
      <c r="N24" s="62"/>
      <c r="O24" s="62"/>
      <c r="P24" s="62"/>
      <c r="Q24" s="62"/>
      <c r="R24" s="65"/>
      <c r="S24" s="38"/>
      <c r="T24" s="66"/>
      <c r="U24" s="61"/>
    </row>
    <row r="25" customFormat="false" ht="15" hidden="false" customHeight="false" outlineLevel="0" collapsed="false">
      <c r="A25" s="67" t="s">
        <v>24</v>
      </c>
      <c r="B25" s="67"/>
      <c r="C25" s="67"/>
      <c r="D25" s="67"/>
      <c r="E25" s="67"/>
      <c r="F25" s="62"/>
      <c r="G25" s="63"/>
      <c r="H25" s="63"/>
      <c r="I25" s="63"/>
      <c r="J25" s="63"/>
      <c r="K25" s="63"/>
      <c r="L25" s="63"/>
      <c r="M25" s="62"/>
      <c r="N25" s="62"/>
      <c r="O25" s="62"/>
      <c r="P25" s="62"/>
      <c r="Q25" s="62"/>
      <c r="R25" s="65"/>
      <c r="S25" s="38"/>
      <c r="T25" s="66"/>
      <c r="U25" s="61"/>
    </row>
    <row r="26" customFormat="false" ht="12.75" hidden="false" customHeight="true" outlineLevel="0" collapsed="false">
      <c r="A26" s="68" t="s">
        <v>25</v>
      </c>
      <c r="B26" s="68"/>
      <c r="C26" s="68"/>
      <c r="D26" s="68"/>
      <c r="E26" s="68"/>
      <c r="F26" s="62"/>
      <c r="G26" s="63"/>
      <c r="H26" s="63"/>
      <c r="I26" s="63"/>
      <c r="J26" s="63"/>
      <c r="K26" s="63"/>
      <c r="L26" s="63"/>
      <c r="M26" s="62"/>
      <c r="N26" s="62"/>
      <c r="O26" s="62"/>
      <c r="P26" s="62"/>
      <c r="Q26" s="62"/>
      <c r="R26" s="65"/>
      <c r="S26" s="38"/>
      <c r="T26" s="66"/>
      <c r="U26" s="61"/>
    </row>
    <row r="27" customFormat="false" ht="15.95" hidden="false" customHeight="true" outlineLevel="0" collapsed="false">
      <c r="A27" s="68"/>
      <c r="B27" s="68"/>
      <c r="C27" s="68"/>
      <c r="D27" s="68"/>
      <c r="E27" s="68"/>
      <c r="F27" s="62"/>
      <c r="G27" s="63"/>
      <c r="H27" s="63"/>
      <c r="I27" s="63"/>
      <c r="J27" s="63"/>
      <c r="K27" s="63"/>
      <c r="L27" s="63"/>
      <c r="M27" s="62"/>
      <c r="N27" s="62"/>
      <c r="O27" s="62"/>
      <c r="P27" s="62"/>
      <c r="Q27" s="62"/>
      <c r="R27" s="65"/>
      <c r="S27" s="38"/>
      <c r="T27" s="66"/>
      <c r="U27" s="61"/>
    </row>
    <row r="28" customFormat="false" ht="17.1" hidden="false" customHeight="true" outlineLevel="0" collapsed="false">
      <c r="A28" s="68"/>
      <c r="B28" s="68"/>
      <c r="C28" s="68"/>
      <c r="D28" s="68"/>
      <c r="E28" s="68"/>
      <c r="F28" s="62"/>
      <c r="G28" s="63"/>
      <c r="H28" s="63"/>
      <c r="I28" s="63"/>
      <c r="J28" s="63"/>
      <c r="K28" s="63"/>
      <c r="L28" s="63"/>
      <c r="M28" s="62"/>
      <c r="N28" s="62"/>
      <c r="O28" s="62"/>
      <c r="P28" s="62"/>
      <c r="Q28" s="62"/>
      <c r="R28" s="65"/>
      <c r="S28" s="38"/>
      <c r="T28" s="66"/>
      <c r="U28" s="61"/>
    </row>
    <row r="29" customFormat="false" ht="15.95" hidden="false" customHeight="true" outlineLevel="0" collapsed="false">
      <c r="A29" s="68"/>
      <c r="B29" s="68"/>
      <c r="C29" s="68"/>
      <c r="D29" s="68"/>
      <c r="E29" s="68"/>
      <c r="F29" s="62"/>
      <c r="G29" s="63"/>
      <c r="H29" s="63"/>
      <c r="I29" s="63"/>
      <c r="J29" s="63"/>
      <c r="K29" s="63"/>
      <c r="L29" s="63"/>
      <c r="M29" s="62"/>
      <c r="N29" s="62"/>
      <c r="O29" s="62"/>
      <c r="P29" s="62"/>
      <c r="Q29" s="62"/>
      <c r="R29" s="65"/>
      <c r="S29" s="38"/>
      <c r="T29" s="66"/>
      <c r="U29" s="61"/>
    </row>
    <row r="30" s="69" customFormat="true" ht="18.95" hidden="false" customHeight="true" outlineLevel="0" collapsed="false">
      <c r="A30" s="68"/>
      <c r="B30" s="68"/>
      <c r="C30" s="68"/>
      <c r="D30" s="68"/>
      <c r="E30" s="68"/>
      <c r="F30" s="62"/>
      <c r="G30" s="63"/>
      <c r="H30" s="63"/>
      <c r="I30" s="63"/>
      <c r="J30" s="63"/>
      <c r="K30" s="63"/>
      <c r="L30" s="63"/>
      <c r="M30" s="62"/>
      <c r="N30" s="62"/>
      <c r="O30" s="62"/>
      <c r="P30" s="62"/>
      <c r="Q30" s="62"/>
      <c r="R30" s="65"/>
      <c r="S30" s="38"/>
      <c r="T30" s="66"/>
      <c r="U30" s="61"/>
    </row>
    <row r="31" s="69" customFormat="true" ht="15.95" hidden="false" customHeight="true" outlineLevel="0" collapsed="false">
      <c r="A31" s="68"/>
      <c r="B31" s="68"/>
      <c r="C31" s="68"/>
      <c r="D31" s="68"/>
      <c r="E31" s="68"/>
      <c r="F31" s="62"/>
      <c r="G31" s="63"/>
      <c r="H31" s="63"/>
      <c r="I31" s="63"/>
      <c r="J31" s="63"/>
      <c r="K31" s="63"/>
      <c r="L31" s="63"/>
      <c r="M31" s="62"/>
      <c r="N31" s="62"/>
      <c r="O31" s="62"/>
      <c r="P31" s="62"/>
      <c r="Q31" s="62"/>
      <c r="R31" s="65"/>
      <c r="S31" s="38"/>
      <c r="T31" s="66"/>
      <c r="U31" s="61"/>
    </row>
    <row r="32" s="69" customFormat="true" ht="15.95" hidden="false" customHeight="true" outlineLevel="0" collapsed="false">
      <c r="A32" s="68"/>
      <c r="B32" s="68"/>
      <c r="C32" s="68"/>
      <c r="D32" s="68"/>
      <c r="E32" s="68"/>
      <c r="F32" s="62"/>
      <c r="G32" s="63"/>
      <c r="H32" s="63"/>
      <c r="I32" s="63"/>
      <c r="J32" s="63"/>
      <c r="K32" s="63"/>
      <c r="L32" s="63"/>
      <c r="M32" s="62"/>
      <c r="N32" s="62"/>
      <c r="O32" s="62"/>
      <c r="P32" s="62"/>
      <c r="Q32" s="62"/>
      <c r="R32" s="65"/>
      <c r="S32" s="38"/>
      <c r="T32" s="66"/>
      <c r="U32" s="61"/>
    </row>
    <row r="33" s="69" customFormat="true" ht="15.95" hidden="false" customHeight="true" outlineLevel="0" collapsed="false">
      <c r="A33" s="68"/>
      <c r="B33" s="68"/>
      <c r="C33" s="68"/>
      <c r="D33" s="68"/>
      <c r="E33" s="68"/>
      <c r="F33" s="62"/>
      <c r="G33" s="63"/>
      <c r="H33" s="63"/>
      <c r="I33" s="63"/>
      <c r="J33" s="63"/>
      <c r="K33" s="63"/>
      <c r="L33" s="63"/>
      <c r="M33" s="62"/>
      <c r="N33" s="62"/>
      <c r="O33" s="62"/>
      <c r="P33" s="62"/>
      <c r="Q33" s="62"/>
      <c r="R33" s="65"/>
      <c r="S33" s="38"/>
      <c r="T33" s="66"/>
      <c r="U33" s="61"/>
    </row>
    <row r="34" s="69" customFormat="true" ht="15.95" hidden="false" customHeight="true" outlineLevel="0" collapsed="false">
      <c r="A34" s="68"/>
      <c r="B34" s="68"/>
      <c r="C34" s="68"/>
      <c r="D34" s="68"/>
      <c r="E34" s="68"/>
      <c r="F34" s="62"/>
      <c r="G34" s="63"/>
      <c r="H34" s="63"/>
      <c r="I34" s="63"/>
      <c r="J34" s="63"/>
      <c r="K34" s="63"/>
      <c r="L34" s="63"/>
      <c r="M34" s="62"/>
      <c r="N34" s="62"/>
      <c r="O34" s="62"/>
      <c r="P34" s="62"/>
      <c r="Q34" s="62"/>
      <c r="R34" s="65"/>
      <c r="S34" s="38"/>
      <c r="T34" s="66"/>
      <c r="U34" s="61"/>
    </row>
    <row r="35" s="69" customFormat="true" ht="27.95" hidden="false" customHeight="true" outlineLevel="0" collapsed="false">
      <c r="A35" s="68"/>
      <c r="B35" s="68"/>
      <c r="C35" s="68"/>
      <c r="D35" s="68"/>
      <c r="E35" s="68"/>
      <c r="F35" s="62"/>
      <c r="G35" s="63"/>
      <c r="H35" s="63"/>
      <c r="I35" s="63"/>
      <c r="J35" s="63"/>
      <c r="K35" s="63"/>
      <c r="L35" s="63"/>
      <c r="M35" s="62"/>
      <c r="N35" s="62"/>
      <c r="O35" s="62"/>
      <c r="P35" s="62"/>
      <c r="Q35" s="62"/>
      <c r="R35" s="65"/>
      <c r="S35" s="38"/>
      <c r="T35" s="66"/>
      <c r="U35" s="61"/>
    </row>
    <row r="36" s="69" customFormat="true" ht="38.25" hidden="false" customHeight="false" outlineLevel="0" collapsed="false">
      <c r="A36" s="70"/>
      <c r="B36" s="71" t="s">
        <v>26</v>
      </c>
      <c r="C36" s="71" t="s">
        <v>27</v>
      </c>
      <c r="D36" s="71" t="s">
        <v>28</v>
      </c>
      <c r="E36" s="72" t="s">
        <v>29</v>
      </c>
      <c r="F36" s="62"/>
      <c r="G36" s="63"/>
      <c r="H36" s="63"/>
      <c r="I36" s="63"/>
      <c r="J36" s="63"/>
      <c r="K36" s="63"/>
      <c r="L36" s="63"/>
      <c r="M36" s="62"/>
      <c r="N36" s="62"/>
      <c r="O36" s="62"/>
      <c r="P36" s="62"/>
      <c r="Q36" s="62"/>
      <c r="R36" s="73"/>
      <c r="S36" s="74"/>
      <c r="T36" s="75" t="s">
        <v>30</v>
      </c>
      <c r="U36" s="76"/>
    </row>
    <row r="37" customFormat="false" ht="12" hidden="false" customHeight="true" outlineLevel="0" collapsed="false">
      <c r="A37" s="77" t="n">
        <v>1</v>
      </c>
      <c r="B37" s="78"/>
      <c r="C37" s="78"/>
      <c r="D37" s="78"/>
      <c r="E37" s="79"/>
      <c r="F37" s="80"/>
      <c r="G37" s="80"/>
      <c r="H37" s="80"/>
      <c r="I37" s="80"/>
      <c r="J37" s="80"/>
      <c r="K37" s="80"/>
      <c r="L37" s="80"/>
      <c r="M37" s="80"/>
      <c r="N37" s="80"/>
      <c r="O37" s="80"/>
      <c r="P37" s="80"/>
      <c r="Q37" s="80"/>
      <c r="R37" s="81"/>
      <c r="S37" s="81"/>
      <c r="T37" s="82" t="n">
        <f aca="false">IF(C37&gt;"",K$9,0)+IF(TRIM(G37)="x",PCFEE,0)+IF(TRIM(H37)="x",PCFEE,0)+IF(TRIM(I37)="x",PCFEE,0)+IF(TRIM(J37)="x",PCFEE,0)+IF(TRIM(K37)="x",PCFEE,0)+IF(TRIM(L37)="x",PCFEE,0)+IF(TRIM(M37)="x",PCFEE,0)+IF(TRIM(N37)="x",PCFEE,0)+IF(TRIM(O37)="x",PCFEE,0)+IF(TRIM(P37)="x",PCFEE,0)+IF(TRIM(Q37)="x",PCFEE,0)+IF(TRIM(R37)="x",PCFEE,0)</f>
        <v>0</v>
      </c>
      <c r="U37" s="83" t="n">
        <f aca="false">IF(OR(AND(COUNTA(B37:E37)&gt;0,COUNTA(B37:E37)&lt;4),COUNTA(G37:Q37)&gt;1),1,0)</f>
        <v>0</v>
      </c>
    </row>
    <row r="38" customFormat="false" ht="12" hidden="false" customHeight="true" outlineLevel="0" collapsed="false">
      <c r="A38" s="77" t="n">
        <v>2</v>
      </c>
      <c r="B38" s="78"/>
      <c r="C38" s="78"/>
      <c r="D38" s="78"/>
      <c r="E38" s="79"/>
      <c r="F38" s="80"/>
      <c r="G38" s="80"/>
      <c r="H38" s="80"/>
      <c r="I38" s="80"/>
      <c r="J38" s="80"/>
      <c r="K38" s="80"/>
      <c r="L38" s="80"/>
      <c r="M38" s="80"/>
      <c r="N38" s="80"/>
      <c r="O38" s="80"/>
      <c r="P38" s="80"/>
      <c r="Q38" s="80"/>
      <c r="R38" s="80"/>
      <c r="S38" s="80"/>
      <c r="T38" s="82" t="n">
        <f aca="false">IF(C38&gt;"",K$9,0)+IF(TRIM(G38)="x",PCFEE,0)+IF(TRIM(H38)="x",PCFEE,0)+IF(TRIM(I38)="x",PCFEE,0)+IF(TRIM(J38)="x",PCFEE,0)+IF(TRIM(K38)="x",PCFEE,0)+IF(TRIM(L38)="x",PCFEE,0)+IF(TRIM(M38)="x",PCFEE,0)+IF(TRIM(N38)="x",PCFEE,0)+IF(TRIM(O38)="x",PCFEE,0)+IF(TRIM(P38)="x",PCFEE,0)+IF(TRIM(Q38)="x",PCFEE,0)+IF(TRIM(R38)="x",PCFEE,0)</f>
        <v>0</v>
      </c>
      <c r="U38" s="83" t="n">
        <f aca="false">IF(OR(AND(COUNTA(B38:E38)&gt;0,COUNTA(B38:E38)&lt;4),COUNTA(G38:Q38)&gt;1),1,0)</f>
        <v>0</v>
      </c>
    </row>
    <row r="39" customFormat="false" ht="12" hidden="false" customHeight="true" outlineLevel="0" collapsed="false">
      <c r="A39" s="77" t="n">
        <v>3</v>
      </c>
      <c r="B39" s="78"/>
      <c r="C39" s="78"/>
      <c r="D39" s="78"/>
      <c r="E39" s="79"/>
      <c r="F39" s="80"/>
      <c r="G39" s="80"/>
      <c r="H39" s="80"/>
      <c r="I39" s="80"/>
      <c r="J39" s="80"/>
      <c r="K39" s="80"/>
      <c r="L39" s="80"/>
      <c r="M39" s="80"/>
      <c r="N39" s="80"/>
      <c r="O39" s="80"/>
      <c r="P39" s="80"/>
      <c r="Q39" s="80"/>
      <c r="R39" s="80"/>
      <c r="S39" s="80"/>
      <c r="T39" s="82" t="n">
        <f aca="false">IF(C39&gt;"",K$9,0)+IF(TRIM(G39)="x",PCFEE,0)+IF(TRIM(H39)="x",PCFEE,0)+IF(TRIM(I39)="x",PCFEE,0)+IF(TRIM(J39)="x",PCFEE,0)+IF(TRIM(K39)="x",PCFEE,0)+IF(TRIM(L39)="x",PCFEE,0)+IF(TRIM(M39)="x",PCFEE,0)+IF(TRIM(N39)="x",PCFEE,0)+IF(TRIM(O39)="x",PCFEE,0)+IF(TRIM(P39)="x",PCFEE,0)+IF(TRIM(Q39)="x",PCFEE,0)+IF(TRIM(R39)="x",PCFEE,0)</f>
        <v>0</v>
      </c>
      <c r="U39" s="83" t="n">
        <f aca="false">IF(OR(AND(COUNTA(B39:E39)&gt;0,COUNTA(B39:E39)&lt;4),COUNTA(G39:Q39)&gt;1),1,0)</f>
        <v>0</v>
      </c>
    </row>
    <row r="40" customFormat="false" ht="12" hidden="false" customHeight="true" outlineLevel="0" collapsed="false">
      <c r="A40" s="77" t="n">
        <v>4</v>
      </c>
      <c r="B40" s="78"/>
      <c r="C40" s="78"/>
      <c r="D40" s="78"/>
      <c r="E40" s="79"/>
      <c r="F40" s="80"/>
      <c r="G40" s="80"/>
      <c r="H40" s="80"/>
      <c r="I40" s="80"/>
      <c r="J40" s="80"/>
      <c r="K40" s="80"/>
      <c r="L40" s="80"/>
      <c r="M40" s="80"/>
      <c r="N40" s="80"/>
      <c r="O40" s="80"/>
      <c r="P40" s="80"/>
      <c r="Q40" s="80"/>
      <c r="R40" s="80"/>
      <c r="S40" s="80"/>
      <c r="T40" s="82" t="n">
        <f aca="false">IF(C40&gt;"",K$9,0)+IF(TRIM(G40)="x",PCFEE,0)+IF(TRIM(H40)="x",PCFEE,0)+IF(TRIM(I40)="x",PCFEE,0)+IF(TRIM(J40)="x",PCFEE,0)+IF(TRIM(K40)="x",PCFEE,0)+IF(TRIM(L40)="x",PCFEE,0)+IF(TRIM(M40)="x",PCFEE,0)+IF(TRIM(N40)="x",PCFEE,0)+IF(TRIM(O40)="x",PCFEE,0)+IF(TRIM(P40)="x",PCFEE,0)+IF(TRIM(Q40)="x",PCFEE,0)+IF(TRIM(R40)="x",PCFEE,0)</f>
        <v>0</v>
      </c>
      <c r="U40" s="83" t="n">
        <f aca="false">IF(OR(AND(COUNTA(B40:E40)&gt;0,COUNTA(B40:E40)&lt;4),COUNTA(G40:Q40)&gt;1),1,0)</f>
        <v>0</v>
      </c>
    </row>
    <row r="41" customFormat="false" ht="12" hidden="false" customHeight="true" outlineLevel="0" collapsed="false">
      <c r="A41" s="77" t="n">
        <v>5</v>
      </c>
      <c r="B41" s="78"/>
      <c r="C41" s="78"/>
      <c r="D41" s="78"/>
      <c r="E41" s="79"/>
      <c r="F41" s="80"/>
      <c r="G41" s="80"/>
      <c r="H41" s="80"/>
      <c r="I41" s="80"/>
      <c r="J41" s="80"/>
      <c r="K41" s="80"/>
      <c r="L41" s="80"/>
      <c r="M41" s="80"/>
      <c r="N41" s="80"/>
      <c r="O41" s="80"/>
      <c r="P41" s="80"/>
      <c r="Q41" s="80"/>
      <c r="R41" s="80"/>
      <c r="S41" s="80"/>
      <c r="T41" s="82" t="n">
        <f aca="false">IF(C41&gt;"",K$9,0)+IF(TRIM(G41)="x",PCFEE,0)+IF(TRIM(H41)="x",PCFEE,0)+IF(TRIM(I41)="x",PCFEE,0)+IF(TRIM(J41)="x",PCFEE,0)+IF(TRIM(K41)="x",PCFEE,0)+IF(TRIM(L41)="x",PCFEE,0)+IF(TRIM(M41)="x",PCFEE,0)+IF(TRIM(N41)="x",PCFEE,0)+IF(TRIM(O41)="x",PCFEE,0)+IF(TRIM(P41)="x",PCFEE,0)+IF(TRIM(Q41)="x",PCFEE,0)+IF(TRIM(R41)="x",PCFEE,0)</f>
        <v>0</v>
      </c>
      <c r="U41" s="83" t="n">
        <f aca="false">IF(OR(AND(COUNTA(B41:E41)&gt;0,COUNTA(B41:E41)&lt;4),COUNTA(G41:Q41)&gt;1),1,0)</f>
        <v>0</v>
      </c>
    </row>
    <row r="42" customFormat="false" ht="12" hidden="false" customHeight="true" outlineLevel="0" collapsed="false">
      <c r="A42" s="77" t="n">
        <v>6</v>
      </c>
      <c r="B42" s="78"/>
      <c r="C42" s="78"/>
      <c r="D42" s="78"/>
      <c r="E42" s="79"/>
      <c r="F42" s="80"/>
      <c r="G42" s="80"/>
      <c r="H42" s="80"/>
      <c r="I42" s="80"/>
      <c r="J42" s="80"/>
      <c r="K42" s="80"/>
      <c r="L42" s="80"/>
      <c r="M42" s="80"/>
      <c r="N42" s="80"/>
      <c r="O42" s="80"/>
      <c r="P42" s="80"/>
      <c r="Q42" s="80"/>
      <c r="R42" s="80"/>
      <c r="S42" s="80"/>
      <c r="T42" s="82" t="n">
        <f aca="false">IF(C42&gt;"",K$9,0)+IF(TRIM(G42)="x",PCFEE,0)+IF(TRIM(H42)="x",PCFEE,0)+IF(TRIM(I42)="x",PCFEE,0)+IF(TRIM(J42)="x",PCFEE,0)+IF(TRIM(K42)="x",PCFEE,0)+IF(TRIM(L42)="x",PCFEE,0)+IF(TRIM(M42)="x",PCFEE,0)+IF(TRIM(N42)="x",PCFEE,0)+IF(TRIM(O42)="x",PCFEE,0)+IF(TRIM(P42)="x",PCFEE,0)+IF(TRIM(Q42)="x",PCFEE,0)+IF(TRIM(R42)="x",PCFEE,0)</f>
        <v>0</v>
      </c>
      <c r="U42" s="83" t="n">
        <f aca="false">IF(OR(AND(COUNTA(B42:E42)&gt;0,COUNTA(B42:E42)&lt;4),COUNTA(G42:Q42)&gt;1),1,0)</f>
        <v>0</v>
      </c>
    </row>
    <row r="43" customFormat="false" ht="12" hidden="false" customHeight="true" outlineLevel="0" collapsed="false">
      <c r="A43" s="77" t="n">
        <v>7</v>
      </c>
      <c r="B43" s="78"/>
      <c r="C43" s="78"/>
      <c r="D43" s="78"/>
      <c r="E43" s="79"/>
      <c r="F43" s="80"/>
      <c r="G43" s="80"/>
      <c r="H43" s="80"/>
      <c r="I43" s="80"/>
      <c r="J43" s="80"/>
      <c r="K43" s="80"/>
      <c r="L43" s="80"/>
      <c r="M43" s="80"/>
      <c r="N43" s="80"/>
      <c r="O43" s="80"/>
      <c r="P43" s="80"/>
      <c r="Q43" s="80"/>
      <c r="R43" s="80"/>
      <c r="S43" s="80"/>
      <c r="T43" s="82" t="n">
        <f aca="false">IF(C43&gt;"",K$9,0)+IF(TRIM(G43)="x",PCFEE,0)+IF(TRIM(H43)="x",PCFEE,0)+IF(TRIM(I43)="x",PCFEE,0)+IF(TRIM(J43)="x",PCFEE,0)+IF(TRIM(K43)="x",PCFEE,0)+IF(TRIM(L43)="x",PCFEE,0)+IF(TRIM(M43)="x",PCFEE,0)+IF(TRIM(N43)="x",PCFEE,0)+IF(TRIM(O43)="x",PCFEE,0)+IF(TRIM(P43)="x",PCFEE,0)+IF(TRIM(Q43)="x",PCFEE,0)+IF(TRIM(R43)="x",PCFEE,0)</f>
        <v>0</v>
      </c>
      <c r="U43" s="83" t="n">
        <f aca="false">IF(OR(AND(COUNTA(B43:E43)&gt;0,COUNTA(B43:E43)&lt;4),COUNTA(G43:Q43)&gt;1),1,0)</f>
        <v>0</v>
      </c>
    </row>
    <row r="44" customFormat="false" ht="12" hidden="false" customHeight="true" outlineLevel="0" collapsed="false">
      <c r="A44" s="77" t="n">
        <v>8</v>
      </c>
      <c r="B44" s="78"/>
      <c r="C44" s="78"/>
      <c r="D44" s="78"/>
      <c r="E44" s="79"/>
      <c r="F44" s="80"/>
      <c r="G44" s="80"/>
      <c r="H44" s="80"/>
      <c r="I44" s="80"/>
      <c r="J44" s="80"/>
      <c r="K44" s="80"/>
      <c r="L44" s="80"/>
      <c r="M44" s="80"/>
      <c r="N44" s="80"/>
      <c r="O44" s="80"/>
      <c r="P44" s="80"/>
      <c r="Q44" s="80"/>
      <c r="R44" s="80"/>
      <c r="S44" s="80"/>
      <c r="T44" s="82" t="n">
        <f aca="false">IF(C44&gt;"",K$9,0)+IF(TRIM(G44)="x",PCFEE,0)+IF(TRIM(H44)="x",PCFEE,0)+IF(TRIM(I44)="x",PCFEE,0)+IF(TRIM(J44)="x",PCFEE,0)+IF(TRIM(K44)="x",PCFEE,0)+IF(TRIM(L44)="x",PCFEE,0)+IF(TRIM(M44)="x",PCFEE,0)+IF(TRIM(N44)="x",PCFEE,0)+IF(TRIM(O44)="x",PCFEE,0)+IF(TRIM(P44)="x",PCFEE,0)+IF(TRIM(Q44)="x",PCFEE,0)+IF(TRIM(R44)="x",PCFEE,0)</f>
        <v>0</v>
      </c>
      <c r="U44" s="83" t="n">
        <f aca="false">IF(OR(AND(COUNTA(B44:E44)&gt;0,COUNTA(B44:E44)&lt;4),COUNTA(G44:Q44)&gt;1),1,0)</f>
        <v>0</v>
      </c>
    </row>
    <row r="45" customFormat="false" ht="12" hidden="false" customHeight="true" outlineLevel="0" collapsed="false">
      <c r="A45" s="77" t="n">
        <v>9</v>
      </c>
      <c r="B45" s="78"/>
      <c r="C45" s="78"/>
      <c r="D45" s="78"/>
      <c r="E45" s="79"/>
      <c r="F45" s="80"/>
      <c r="G45" s="80"/>
      <c r="H45" s="80"/>
      <c r="I45" s="80"/>
      <c r="J45" s="80"/>
      <c r="K45" s="80"/>
      <c r="L45" s="80"/>
      <c r="M45" s="80"/>
      <c r="N45" s="80"/>
      <c r="O45" s="80"/>
      <c r="P45" s="80"/>
      <c r="Q45" s="80"/>
      <c r="R45" s="80"/>
      <c r="S45" s="80"/>
      <c r="T45" s="82" t="n">
        <f aca="false">IF(C45&gt;"",K$9,0)+IF(TRIM(G45)="x",PCFEE,0)+IF(TRIM(H45)="x",PCFEE,0)+IF(TRIM(I45)="x",PCFEE,0)+IF(TRIM(J45)="x",PCFEE,0)+IF(TRIM(K45)="x",PCFEE,0)+IF(TRIM(L45)="x",PCFEE,0)+IF(TRIM(M45)="x",PCFEE,0)+IF(TRIM(N45)="x",PCFEE,0)+IF(TRIM(O45)="x",PCFEE,0)+IF(TRIM(P45)="x",PCFEE,0)+IF(TRIM(Q45)="x",PCFEE,0)+IF(TRIM(R45)="x",PCFEE,0)</f>
        <v>0</v>
      </c>
      <c r="U45" s="83" t="n">
        <f aca="false">IF(OR(AND(COUNTA(B45:E45)&gt;0,COUNTA(B45:E45)&lt;4),COUNTA(G45:Q45)&gt;1),1,0)</f>
        <v>0</v>
      </c>
    </row>
    <row r="46" customFormat="false" ht="12" hidden="false" customHeight="true" outlineLevel="0" collapsed="false">
      <c r="A46" s="77" t="n">
        <v>10</v>
      </c>
      <c r="B46" s="78"/>
      <c r="C46" s="78"/>
      <c r="D46" s="78"/>
      <c r="E46" s="79"/>
      <c r="F46" s="80"/>
      <c r="G46" s="80"/>
      <c r="H46" s="80"/>
      <c r="I46" s="80"/>
      <c r="J46" s="80"/>
      <c r="K46" s="80"/>
      <c r="L46" s="80"/>
      <c r="M46" s="80"/>
      <c r="N46" s="80"/>
      <c r="O46" s="80"/>
      <c r="P46" s="80"/>
      <c r="Q46" s="80"/>
      <c r="R46" s="80"/>
      <c r="S46" s="80"/>
      <c r="T46" s="82" t="n">
        <f aca="false">IF(C46&gt;"",K$9,0)+IF(TRIM(G46)="x",PCFEE,0)+IF(TRIM(H46)="x",PCFEE,0)+IF(TRIM(I46)="x",PCFEE,0)+IF(TRIM(J46)="x",PCFEE,0)+IF(TRIM(K46)="x",PCFEE,0)+IF(TRIM(L46)="x",PCFEE,0)+IF(TRIM(M46)="x",PCFEE,0)+IF(TRIM(N46)="x",PCFEE,0)+IF(TRIM(O46)="x",PCFEE,0)+IF(TRIM(P46)="x",PCFEE,0)+IF(TRIM(Q46)="x",PCFEE,0)+IF(TRIM(R46)="x",PCFEE,0)</f>
        <v>0</v>
      </c>
      <c r="U46" s="83" t="n">
        <f aca="false">IF(OR(AND(COUNTA(B46:E46)&gt;0,COUNTA(B46:E46)&lt;4),COUNTA(G46:Q46)&gt;1),1,0)</f>
        <v>0</v>
      </c>
    </row>
    <row r="47" customFormat="false" ht="12" hidden="false" customHeight="true" outlineLevel="0" collapsed="false">
      <c r="A47" s="77" t="n">
        <v>11</v>
      </c>
      <c r="B47" s="78"/>
      <c r="C47" s="78"/>
      <c r="D47" s="78"/>
      <c r="E47" s="79"/>
      <c r="F47" s="80"/>
      <c r="G47" s="80"/>
      <c r="H47" s="80"/>
      <c r="I47" s="80"/>
      <c r="J47" s="80"/>
      <c r="K47" s="80"/>
      <c r="L47" s="80"/>
      <c r="M47" s="80"/>
      <c r="N47" s="80"/>
      <c r="O47" s="80"/>
      <c r="P47" s="80"/>
      <c r="Q47" s="80"/>
      <c r="R47" s="80"/>
      <c r="S47" s="80"/>
      <c r="T47" s="82" t="n">
        <f aca="false">IF(C47&gt;"",K$9,0)+IF(TRIM(G47)="x",PCFEE,0)+IF(TRIM(H47)="x",PCFEE,0)+IF(TRIM(I47)="x",PCFEE,0)+IF(TRIM(J47)="x",PCFEE,0)+IF(TRIM(K47)="x",PCFEE,0)+IF(TRIM(L47)="x",PCFEE,0)+IF(TRIM(M47)="x",PCFEE,0)+IF(TRIM(N47)="x",PCFEE,0)+IF(TRIM(O47)="x",PCFEE,0)+IF(TRIM(P47)="x",PCFEE,0)+IF(TRIM(Q47)="x",PCFEE,0)+IF(TRIM(R47)="x",PCFEE,0)</f>
        <v>0</v>
      </c>
      <c r="U47" s="83" t="n">
        <f aca="false">IF(OR(AND(COUNTA(B47:E47)&gt;0,COUNTA(B47:E47)&lt;4),COUNTA(G47:Q47)&gt;1),1,0)</f>
        <v>0</v>
      </c>
    </row>
    <row r="48" customFormat="false" ht="12" hidden="false" customHeight="true" outlineLevel="0" collapsed="false">
      <c r="A48" s="77" t="n">
        <v>12</v>
      </c>
      <c r="B48" s="78"/>
      <c r="C48" s="78"/>
      <c r="D48" s="78"/>
      <c r="E48" s="79"/>
      <c r="F48" s="80"/>
      <c r="G48" s="80"/>
      <c r="H48" s="80"/>
      <c r="I48" s="80"/>
      <c r="J48" s="80"/>
      <c r="K48" s="80"/>
      <c r="L48" s="80"/>
      <c r="M48" s="80"/>
      <c r="N48" s="80"/>
      <c r="O48" s="80"/>
      <c r="P48" s="80"/>
      <c r="Q48" s="80"/>
      <c r="R48" s="80"/>
      <c r="S48" s="80"/>
      <c r="T48" s="82" t="n">
        <f aca="false">IF(C48&gt;"",K$9,0)+IF(TRIM(G48)="x",PCFEE,0)+IF(TRIM(H48)="x",PCFEE,0)+IF(TRIM(I48)="x",PCFEE,0)+IF(TRIM(J48)="x",PCFEE,0)+IF(TRIM(K48)="x",PCFEE,0)+IF(TRIM(L48)="x",PCFEE,0)+IF(TRIM(M48)="x",PCFEE,0)+IF(TRIM(N48)="x",PCFEE,0)+IF(TRIM(O48)="x",PCFEE,0)+IF(TRIM(P48)="x",PCFEE,0)+IF(TRIM(Q48)="x",PCFEE,0)+IF(TRIM(R48)="x",PCFEE,0)</f>
        <v>0</v>
      </c>
      <c r="U48" s="83" t="n">
        <f aca="false">IF(OR(AND(COUNTA(B48:E48)&gt;0,COUNTA(B48:E48)&lt;4),COUNTA(G48:Q48)&gt;1),1,0)</f>
        <v>0</v>
      </c>
    </row>
    <row r="49" customFormat="false" ht="12" hidden="false" customHeight="true" outlineLevel="0" collapsed="false">
      <c r="A49" s="77" t="n">
        <v>13</v>
      </c>
      <c r="B49" s="78"/>
      <c r="C49" s="78"/>
      <c r="D49" s="78"/>
      <c r="E49" s="79"/>
      <c r="F49" s="80"/>
      <c r="G49" s="80"/>
      <c r="H49" s="80"/>
      <c r="I49" s="80"/>
      <c r="J49" s="80"/>
      <c r="K49" s="80"/>
      <c r="L49" s="80"/>
      <c r="M49" s="80"/>
      <c r="N49" s="80"/>
      <c r="O49" s="80"/>
      <c r="P49" s="80"/>
      <c r="Q49" s="80"/>
      <c r="R49" s="80"/>
      <c r="S49" s="80"/>
      <c r="T49" s="82" t="n">
        <f aca="false">IF(C49&gt;"",K$9,0)+IF(TRIM(G49)="x",PCFEE,0)+IF(TRIM(H49)="x",PCFEE,0)+IF(TRIM(I49)="x",PCFEE,0)+IF(TRIM(J49)="x",PCFEE,0)+IF(TRIM(K49)="x",PCFEE,0)+IF(TRIM(L49)="x",PCFEE,0)+IF(TRIM(M49)="x",PCFEE,0)+IF(TRIM(N49)="x",PCFEE,0)+IF(TRIM(O49)="x",PCFEE,0)+IF(TRIM(P49)="x",PCFEE,0)+IF(TRIM(Q49)="x",PCFEE,0)+IF(TRIM(R49)="x",PCFEE,0)</f>
        <v>0</v>
      </c>
      <c r="U49" s="83" t="n">
        <f aca="false">IF(OR(AND(COUNTA(B49:E49)&gt;0,COUNTA(B49:E49)&lt;4),COUNTA(G49:Q49)&gt;1),1,0)</f>
        <v>0</v>
      </c>
    </row>
    <row r="50" customFormat="false" ht="12" hidden="false" customHeight="true" outlineLevel="0" collapsed="false">
      <c r="A50" s="77" t="n">
        <v>14</v>
      </c>
      <c r="B50" s="78"/>
      <c r="C50" s="78"/>
      <c r="D50" s="78"/>
      <c r="E50" s="79"/>
      <c r="F50" s="80"/>
      <c r="G50" s="80"/>
      <c r="H50" s="80"/>
      <c r="I50" s="80"/>
      <c r="J50" s="80"/>
      <c r="K50" s="80"/>
      <c r="L50" s="80"/>
      <c r="M50" s="80"/>
      <c r="N50" s="80"/>
      <c r="O50" s="80"/>
      <c r="P50" s="80"/>
      <c r="Q50" s="80"/>
      <c r="R50" s="80"/>
      <c r="S50" s="80"/>
      <c r="T50" s="82" t="n">
        <f aca="false">IF(C50&gt;"",K$9,0)+IF(TRIM(G50)="x",PCFEE,0)+IF(TRIM(H50)="x",PCFEE,0)+IF(TRIM(I50)="x",PCFEE,0)+IF(TRIM(J50)="x",PCFEE,0)+IF(TRIM(K50)="x",PCFEE,0)+IF(TRIM(L50)="x",PCFEE,0)+IF(TRIM(M50)="x",PCFEE,0)+IF(TRIM(N50)="x",PCFEE,0)+IF(TRIM(O50)="x",PCFEE,0)+IF(TRIM(P50)="x",PCFEE,0)+IF(TRIM(Q50)="x",PCFEE,0)+IF(TRIM(R50)="x",PCFEE,0)</f>
        <v>0</v>
      </c>
      <c r="U50" s="83" t="n">
        <f aca="false">IF(OR(AND(COUNTA(B50:E50)&gt;0,COUNTA(B50:E50)&lt;4),COUNTA(G50:Q50)&gt;1),1,0)</f>
        <v>0</v>
      </c>
    </row>
    <row r="51" customFormat="false" ht="12" hidden="false" customHeight="true" outlineLevel="0" collapsed="false">
      <c r="A51" s="77" t="n">
        <v>15</v>
      </c>
      <c r="B51" s="78"/>
      <c r="C51" s="78"/>
      <c r="D51" s="78"/>
      <c r="E51" s="79"/>
      <c r="F51" s="80"/>
      <c r="G51" s="80"/>
      <c r="H51" s="80"/>
      <c r="I51" s="80"/>
      <c r="J51" s="80"/>
      <c r="K51" s="80"/>
      <c r="L51" s="80"/>
      <c r="M51" s="80"/>
      <c r="N51" s="80"/>
      <c r="O51" s="80"/>
      <c r="P51" s="80"/>
      <c r="Q51" s="80"/>
      <c r="R51" s="80"/>
      <c r="S51" s="80"/>
      <c r="T51" s="82" t="n">
        <f aca="false">IF(C51&gt;"",K$9,0)+IF(TRIM(G51)="x",PCFEE,0)+IF(TRIM(H51)="x",PCFEE,0)+IF(TRIM(I51)="x",PCFEE,0)+IF(TRIM(J51)="x",PCFEE,0)+IF(TRIM(K51)="x",PCFEE,0)+IF(TRIM(L51)="x",PCFEE,0)+IF(TRIM(M51)="x",PCFEE,0)+IF(TRIM(N51)="x",PCFEE,0)+IF(TRIM(O51)="x",PCFEE,0)+IF(TRIM(P51)="x",PCFEE,0)+IF(TRIM(Q51)="x",PCFEE,0)+IF(TRIM(R51)="x",PCFEE,0)</f>
        <v>0</v>
      </c>
      <c r="U51" s="83" t="n">
        <f aca="false">IF(OR(AND(COUNTA(B51:E51)&gt;0,COUNTA(B51:E51)&lt;4),COUNTA(G51:Q51)&gt;1),1,0)</f>
        <v>0</v>
      </c>
    </row>
    <row r="52" customFormat="false" ht="12" hidden="false" customHeight="true" outlineLevel="0" collapsed="false">
      <c r="A52" s="77" t="n">
        <v>16</v>
      </c>
      <c r="B52" s="78"/>
      <c r="C52" s="78"/>
      <c r="D52" s="78"/>
      <c r="E52" s="79"/>
      <c r="F52" s="80"/>
      <c r="G52" s="80"/>
      <c r="H52" s="80"/>
      <c r="I52" s="80"/>
      <c r="J52" s="80"/>
      <c r="K52" s="80"/>
      <c r="L52" s="80"/>
      <c r="M52" s="80"/>
      <c r="N52" s="80"/>
      <c r="O52" s="80"/>
      <c r="P52" s="80"/>
      <c r="Q52" s="80"/>
      <c r="R52" s="80"/>
      <c r="S52" s="80"/>
      <c r="T52" s="82" t="n">
        <f aca="false">IF(C52&gt;"",K$9,0)+IF(TRIM(G52)="x",PCFEE,0)+IF(TRIM(H52)="x",PCFEE,0)+IF(TRIM(I52)="x",PCFEE,0)+IF(TRIM(J52)="x",PCFEE,0)+IF(TRIM(K52)="x",PCFEE,0)+IF(TRIM(L52)="x",PCFEE,0)+IF(TRIM(M52)="x",PCFEE,0)+IF(TRIM(N52)="x",PCFEE,0)+IF(TRIM(O52)="x",PCFEE,0)+IF(TRIM(P52)="x",PCFEE,0)+IF(TRIM(Q52)="x",PCFEE,0)+IF(TRIM(R52)="x",PCFEE,0)</f>
        <v>0</v>
      </c>
      <c r="U52" s="83" t="n">
        <f aca="false">IF(OR(AND(COUNTA(B52:E52)&gt;0,COUNTA(B52:E52)&lt;4),COUNTA(G52:Q52)&gt;1),1,0)</f>
        <v>0</v>
      </c>
    </row>
    <row r="53" customFormat="false" ht="12" hidden="false" customHeight="true" outlineLevel="0" collapsed="false">
      <c r="A53" s="77" t="n">
        <v>17</v>
      </c>
      <c r="B53" s="78"/>
      <c r="C53" s="78"/>
      <c r="D53" s="78"/>
      <c r="E53" s="79"/>
      <c r="F53" s="80"/>
      <c r="G53" s="80"/>
      <c r="H53" s="80"/>
      <c r="I53" s="80"/>
      <c r="J53" s="80"/>
      <c r="K53" s="80"/>
      <c r="L53" s="80"/>
      <c r="M53" s="80"/>
      <c r="N53" s="80"/>
      <c r="O53" s="80"/>
      <c r="P53" s="80"/>
      <c r="Q53" s="80"/>
      <c r="R53" s="80"/>
      <c r="S53" s="80"/>
      <c r="T53" s="82" t="n">
        <f aca="false">IF(C53&gt;"",K$9,0)+IF(TRIM(G53)="x",PCFEE,0)+IF(TRIM(H53)="x",PCFEE,0)+IF(TRIM(I53)="x",PCFEE,0)+IF(TRIM(J53)="x",PCFEE,0)+IF(TRIM(K53)="x",PCFEE,0)+IF(TRIM(L53)="x",PCFEE,0)+IF(TRIM(M53)="x",PCFEE,0)+IF(TRIM(N53)="x",PCFEE,0)+IF(TRIM(O53)="x",PCFEE,0)+IF(TRIM(P53)="x",PCFEE,0)+IF(TRIM(Q53)="x",PCFEE,0)+IF(TRIM(R53)="x",PCFEE,0)</f>
        <v>0</v>
      </c>
      <c r="U53" s="83" t="n">
        <f aca="false">IF(OR(AND(COUNTA(B53:E53)&gt;0,COUNTA(B53:E53)&lt;4),COUNTA(G53:Q53)&gt;1),1,0)</f>
        <v>0</v>
      </c>
    </row>
    <row r="54" customFormat="false" ht="12" hidden="false" customHeight="true" outlineLevel="0" collapsed="false">
      <c r="A54" s="77" t="n">
        <v>18</v>
      </c>
      <c r="B54" s="78"/>
      <c r="C54" s="78"/>
      <c r="D54" s="78"/>
      <c r="E54" s="79"/>
      <c r="F54" s="80"/>
      <c r="G54" s="80"/>
      <c r="H54" s="80"/>
      <c r="I54" s="80"/>
      <c r="J54" s="80"/>
      <c r="K54" s="80"/>
      <c r="L54" s="80"/>
      <c r="M54" s="80"/>
      <c r="N54" s="80"/>
      <c r="O54" s="80"/>
      <c r="P54" s="80"/>
      <c r="Q54" s="80"/>
      <c r="R54" s="80"/>
      <c r="S54" s="80"/>
      <c r="T54" s="82" t="n">
        <f aca="false">IF(C54&gt;"",K$9,0)+IF(TRIM(G54)="x",PCFEE,0)+IF(TRIM(H54)="x",PCFEE,0)+IF(TRIM(I54)="x",PCFEE,0)+IF(TRIM(J54)="x",PCFEE,0)+IF(TRIM(K54)="x",PCFEE,0)+IF(TRIM(L54)="x",PCFEE,0)+IF(TRIM(M54)="x",PCFEE,0)+IF(TRIM(N54)="x",PCFEE,0)+IF(TRIM(O54)="x",PCFEE,0)+IF(TRIM(P54)="x",PCFEE,0)+IF(TRIM(Q54)="x",PCFEE,0)+IF(TRIM(R54)="x",PCFEE,0)</f>
        <v>0</v>
      </c>
      <c r="U54" s="83" t="n">
        <f aca="false">IF(OR(AND(COUNTA(B54:E54)&gt;0,COUNTA(B54:E54)&lt;4),COUNTA(G54:Q54)&gt;1),1,0)</f>
        <v>0</v>
      </c>
    </row>
    <row r="55" customFormat="false" ht="12" hidden="false" customHeight="true" outlineLevel="0" collapsed="false">
      <c r="A55" s="77" t="n">
        <v>19</v>
      </c>
      <c r="B55" s="78"/>
      <c r="C55" s="78"/>
      <c r="D55" s="78"/>
      <c r="E55" s="79"/>
      <c r="F55" s="80"/>
      <c r="G55" s="80"/>
      <c r="H55" s="80"/>
      <c r="I55" s="80"/>
      <c r="J55" s="80"/>
      <c r="K55" s="80"/>
      <c r="L55" s="80"/>
      <c r="M55" s="80"/>
      <c r="N55" s="80"/>
      <c r="O55" s="80"/>
      <c r="P55" s="80"/>
      <c r="Q55" s="80"/>
      <c r="R55" s="80"/>
      <c r="S55" s="80"/>
      <c r="T55" s="82" t="n">
        <f aca="false">IF(C55&gt;"",K$9,0)+IF(TRIM(G55)="x",PCFEE,0)+IF(TRIM(H55)="x",PCFEE,0)+IF(TRIM(I55)="x",PCFEE,0)+IF(TRIM(J55)="x",PCFEE,0)+IF(TRIM(K55)="x",PCFEE,0)+IF(TRIM(L55)="x",PCFEE,0)+IF(TRIM(M55)="x",PCFEE,0)+IF(TRIM(N55)="x",PCFEE,0)+IF(TRIM(O55)="x",PCFEE,0)+IF(TRIM(P55)="x",PCFEE,0)+IF(TRIM(Q55)="x",PCFEE,0)+IF(TRIM(R55)="x",PCFEE,0)</f>
        <v>0</v>
      </c>
      <c r="U55" s="83" t="n">
        <f aca="false">IF(OR(AND(COUNTA(B55:E55)&gt;0,COUNTA(B55:E55)&lt;4),COUNTA(G55:Q55)&gt;1),1,0)</f>
        <v>0</v>
      </c>
    </row>
    <row r="56" customFormat="false" ht="12" hidden="false" customHeight="true" outlineLevel="0" collapsed="false">
      <c r="A56" s="77" t="n">
        <v>20</v>
      </c>
      <c r="B56" s="78"/>
      <c r="C56" s="78"/>
      <c r="D56" s="78"/>
      <c r="E56" s="79"/>
      <c r="F56" s="80"/>
      <c r="G56" s="80"/>
      <c r="H56" s="80"/>
      <c r="I56" s="80"/>
      <c r="J56" s="80"/>
      <c r="K56" s="80"/>
      <c r="L56" s="80"/>
      <c r="M56" s="80"/>
      <c r="N56" s="80"/>
      <c r="O56" s="80"/>
      <c r="P56" s="80"/>
      <c r="Q56" s="80"/>
      <c r="R56" s="80"/>
      <c r="S56" s="80"/>
      <c r="T56" s="82" t="n">
        <f aca="false">IF(C56&gt;"",K$9,0)+IF(TRIM(G56)="x",PCFEE,0)+IF(TRIM(H56)="x",PCFEE,0)+IF(TRIM(I56)="x",PCFEE,0)+IF(TRIM(J56)="x",PCFEE,0)+IF(TRIM(K56)="x",PCFEE,0)+IF(TRIM(L56)="x",PCFEE,0)+IF(TRIM(M56)="x",PCFEE,0)+IF(TRIM(N56)="x",PCFEE,0)+IF(TRIM(O56)="x",PCFEE,0)+IF(TRIM(P56)="x",PCFEE,0)+IF(TRIM(Q56)="x",PCFEE,0)+IF(TRIM(R56)="x",PCFEE,0)</f>
        <v>0</v>
      </c>
      <c r="U56" s="83" t="n">
        <f aca="false">IF(OR(AND(COUNTA(B56:E56)&gt;0,COUNTA(B56:E56)&lt;4),COUNTA(G56:Q56)&gt;1),1,0)</f>
        <v>0</v>
      </c>
    </row>
    <row r="57" customFormat="false" ht="12" hidden="false" customHeight="true" outlineLevel="0" collapsed="false">
      <c r="A57" s="77" t="n">
        <v>21</v>
      </c>
      <c r="B57" s="78"/>
      <c r="C57" s="78"/>
      <c r="D57" s="78"/>
      <c r="E57" s="79"/>
      <c r="F57" s="80"/>
      <c r="G57" s="80"/>
      <c r="H57" s="80"/>
      <c r="I57" s="80"/>
      <c r="J57" s="80"/>
      <c r="K57" s="80"/>
      <c r="L57" s="80"/>
      <c r="M57" s="80"/>
      <c r="N57" s="80"/>
      <c r="O57" s="80"/>
      <c r="P57" s="80"/>
      <c r="Q57" s="80"/>
      <c r="R57" s="80"/>
      <c r="S57" s="80"/>
      <c r="T57" s="82" t="n">
        <f aca="false">IF(C57&gt;"",K$9,0)+IF(TRIM(G57)="x",PCFEE,0)+IF(TRIM(H57)="x",PCFEE,0)+IF(TRIM(I57)="x",PCFEE,0)+IF(TRIM(J57)="x",PCFEE,0)+IF(TRIM(K57)="x",PCFEE,0)+IF(TRIM(L57)="x",PCFEE,0)+IF(TRIM(M57)="x",PCFEE,0)+IF(TRIM(N57)="x",PCFEE,0)+IF(TRIM(O57)="x",PCFEE,0)+IF(TRIM(P57)="x",PCFEE,0)+IF(TRIM(Q57)="x",PCFEE,0)+IF(TRIM(R57)="x",PCFEE,0)</f>
        <v>0</v>
      </c>
      <c r="U57" s="83" t="n">
        <f aca="false">IF(OR(AND(COUNTA(B57:E57)&gt;0,COUNTA(B57:E57)&lt;4),COUNTA(G57:Q57)&gt;1),1,0)</f>
        <v>0</v>
      </c>
    </row>
    <row r="58" customFormat="false" ht="12" hidden="false" customHeight="true" outlineLevel="0" collapsed="false">
      <c r="A58" s="77" t="n">
        <v>22</v>
      </c>
      <c r="B58" s="78"/>
      <c r="C58" s="78"/>
      <c r="D58" s="78"/>
      <c r="E58" s="79"/>
      <c r="F58" s="80"/>
      <c r="G58" s="80"/>
      <c r="H58" s="80"/>
      <c r="I58" s="80"/>
      <c r="J58" s="80"/>
      <c r="K58" s="80"/>
      <c r="L58" s="80"/>
      <c r="M58" s="80"/>
      <c r="N58" s="80"/>
      <c r="O58" s="80"/>
      <c r="P58" s="80"/>
      <c r="Q58" s="80"/>
      <c r="R58" s="80"/>
      <c r="S58" s="80"/>
      <c r="T58" s="82" t="n">
        <f aca="false">IF(C58&gt;"",K$9,0)+IF(TRIM(G58)="x",PCFEE,0)+IF(TRIM(H58)="x",PCFEE,0)+IF(TRIM(I58)="x",PCFEE,0)+IF(TRIM(J58)="x",PCFEE,0)+IF(TRIM(K58)="x",PCFEE,0)+IF(TRIM(L58)="x",PCFEE,0)+IF(TRIM(M58)="x",PCFEE,0)+IF(TRIM(N58)="x",PCFEE,0)+IF(TRIM(O58)="x",PCFEE,0)+IF(TRIM(P58)="x",PCFEE,0)+IF(TRIM(Q58)="x",PCFEE,0)+IF(TRIM(R58)="x",PCFEE,0)</f>
        <v>0</v>
      </c>
      <c r="U58" s="83" t="n">
        <f aca="false">IF(OR(AND(COUNTA(B58:E58)&gt;0,COUNTA(B58:E58)&lt;4),COUNTA(G58:Q58)&gt;1),1,0)</f>
        <v>0</v>
      </c>
    </row>
    <row r="59" customFormat="false" ht="12" hidden="false" customHeight="true" outlineLevel="0" collapsed="false">
      <c r="A59" s="77" t="n">
        <v>23</v>
      </c>
      <c r="B59" s="78"/>
      <c r="C59" s="78"/>
      <c r="D59" s="78"/>
      <c r="E59" s="79"/>
      <c r="F59" s="80"/>
      <c r="G59" s="80"/>
      <c r="H59" s="80"/>
      <c r="I59" s="80"/>
      <c r="J59" s="80"/>
      <c r="K59" s="80"/>
      <c r="L59" s="80"/>
      <c r="M59" s="80"/>
      <c r="N59" s="80"/>
      <c r="O59" s="80"/>
      <c r="P59" s="80"/>
      <c r="Q59" s="80"/>
      <c r="R59" s="80"/>
      <c r="S59" s="80"/>
      <c r="T59" s="82" t="n">
        <f aca="false">IF(C59&gt;"",K$9,0)+IF(TRIM(G59)="x",PCFEE,0)+IF(TRIM(H59)="x",PCFEE,0)+IF(TRIM(I59)="x",PCFEE,0)+IF(TRIM(J59)="x",PCFEE,0)+IF(TRIM(K59)="x",PCFEE,0)+IF(TRIM(L59)="x",PCFEE,0)+IF(TRIM(M59)="x",PCFEE,0)+IF(TRIM(N59)="x",PCFEE,0)+IF(TRIM(O59)="x",PCFEE,0)+IF(TRIM(P59)="x",PCFEE,0)+IF(TRIM(Q59)="x",PCFEE,0)+IF(TRIM(R59)="x",PCFEE,0)</f>
        <v>0</v>
      </c>
      <c r="U59" s="83" t="n">
        <f aca="false">IF(OR(AND(COUNTA(B59:E59)&gt;0,COUNTA(B59:E59)&lt;4),COUNTA(G59:Q59)&gt;1),1,0)</f>
        <v>0</v>
      </c>
    </row>
    <row r="60" customFormat="false" ht="12" hidden="false" customHeight="true" outlineLevel="0" collapsed="false">
      <c r="A60" s="77" t="n">
        <v>24</v>
      </c>
      <c r="B60" s="78"/>
      <c r="C60" s="78"/>
      <c r="D60" s="78"/>
      <c r="E60" s="79"/>
      <c r="F60" s="80"/>
      <c r="G60" s="80"/>
      <c r="H60" s="80"/>
      <c r="I60" s="80"/>
      <c r="J60" s="80"/>
      <c r="K60" s="80"/>
      <c r="L60" s="80"/>
      <c r="M60" s="80"/>
      <c r="N60" s="80"/>
      <c r="O60" s="80"/>
      <c r="P60" s="80"/>
      <c r="Q60" s="80"/>
      <c r="R60" s="80"/>
      <c r="S60" s="80"/>
      <c r="T60" s="82" t="n">
        <f aca="false">IF(C60&gt;"",K$9,0)+IF(TRIM(G60)="x",PCFEE,0)+IF(TRIM(H60)="x",PCFEE,0)+IF(TRIM(I60)="x",PCFEE,0)+IF(TRIM(J60)="x",PCFEE,0)+IF(TRIM(K60)="x",PCFEE,0)+IF(TRIM(L60)="x",PCFEE,0)+IF(TRIM(M60)="x",PCFEE,0)+IF(TRIM(N60)="x",PCFEE,0)+IF(TRIM(O60)="x",PCFEE,0)+IF(TRIM(P60)="x",PCFEE,0)+IF(TRIM(Q60)="x",PCFEE,0)+IF(TRIM(R60)="x",PCFEE,0)</f>
        <v>0</v>
      </c>
      <c r="U60" s="83" t="n">
        <f aca="false">IF(OR(AND(COUNTA(B60:E60)&gt;0,COUNTA(B60:E60)&lt;4),COUNTA(G60:Q60)&gt;1),1,0)</f>
        <v>0</v>
      </c>
    </row>
    <row r="61" customFormat="false" ht="12" hidden="false" customHeight="true" outlineLevel="0" collapsed="false">
      <c r="A61" s="77" t="n">
        <v>25</v>
      </c>
      <c r="B61" s="78"/>
      <c r="C61" s="78"/>
      <c r="D61" s="78"/>
      <c r="E61" s="79"/>
      <c r="F61" s="80"/>
      <c r="G61" s="80"/>
      <c r="H61" s="80"/>
      <c r="I61" s="80"/>
      <c r="J61" s="80"/>
      <c r="K61" s="80"/>
      <c r="L61" s="80"/>
      <c r="M61" s="80"/>
      <c r="N61" s="80"/>
      <c r="O61" s="80"/>
      <c r="P61" s="80"/>
      <c r="Q61" s="80"/>
      <c r="R61" s="80"/>
      <c r="S61" s="80"/>
      <c r="T61" s="82" t="n">
        <f aca="false">IF(C61&gt;"",K$9,0)+IF(TRIM(G61)="x",PCFEE,0)+IF(TRIM(H61)="x",PCFEE,0)+IF(TRIM(I61)="x",PCFEE,0)+IF(TRIM(J61)="x",PCFEE,0)+IF(TRIM(K61)="x",PCFEE,0)+IF(TRIM(L61)="x",PCFEE,0)+IF(TRIM(M61)="x",PCFEE,0)+IF(TRIM(N61)="x",PCFEE,0)+IF(TRIM(O61)="x",PCFEE,0)+IF(TRIM(P61)="x",PCFEE,0)+IF(TRIM(Q61)="x",PCFEE,0)+IF(TRIM(R61)="x",PCFEE,0)</f>
        <v>0</v>
      </c>
      <c r="U61" s="83" t="n">
        <f aca="false">IF(OR(AND(COUNTA(B61:E61)&gt;0,COUNTA(B61:E61)&lt;4),COUNTA(G61:Q61)&gt;1),1,0)</f>
        <v>0</v>
      </c>
    </row>
    <row r="62" customFormat="false" ht="12" hidden="false" customHeight="true" outlineLevel="0" collapsed="false">
      <c r="A62" s="77" t="n">
        <v>26</v>
      </c>
      <c r="B62" s="78"/>
      <c r="C62" s="78"/>
      <c r="D62" s="78"/>
      <c r="E62" s="79"/>
      <c r="F62" s="80"/>
      <c r="G62" s="80"/>
      <c r="H62" s="80"/>
      <c r="I62" s="80"/>
      <c r="J62" s="80"/>
      <c r="K62" s="80"/>
      <c r="L62" s="80"/>
      <c r="M62" s="80"/>
      <c r="N62" s="80"/>
      <c r="O62" s="80"/>
      <c r="P62" s="80"/>
      <c r="Q62" s="80"/>
      <c r="R62" s="80"/>
      <c r="S62" s="80"/>
      <c r="T62" s="84" t="n">
        <f aca="false">IF(C62&gt;"",K$9,0)+IF(TRIM(G62)="x",PCFEE,0)+IF(TRIM(H62)="x",PCFEE,0)+IF(TRIM(I62)="x",PCFEE,0)+IF(TRIM(J62)="x",PCFEE,0)+IF(TRIM(K62)="x",PCFEE,0)+IF(TRIM(L62)="x",PCFEE,0)+IF(TRIM(M62)="x",PCFEE,0)+IF(TRIM(N62)="x",PCFEE,0)+IF(TRIM(O62)="x",PCFEE,0)+IF(TRIM(P62)="x",PCFEE,0)+IF(TRIM(Q62)="x",PCFEE,0)+IF(TRIM(R62)="x",PCFEE,0)</f>
        <v>0</v>
      </c>
      <c r="U62" s="83" t="n">
        <f aca="false">IF(OR(AND(COUNTA(B62:E62)&gt;0,COUNTA(B62:E62)&lt;4),COUNTA(G62:Q62)&gt;1),1,0)</f>
        <v>0</v>
      </c>
    </row>
    <row r="63" s="87" customFormat="true" ht="12" hidden="false" customHeight="true" outlineLevel="0" collapsed="false">
      <c r="A63" s="77" t="n">
        <v>27</v>
      </c>
      <c r="B63" s="85"/>
      <c r="C63" s="85"/>
      <c r="D63" s="85"/>
      <c r="E63" s="79"/>
      <c r="F63" s="81"/>
      <c r="G63" s="81"/>
      <c r="H63" s="81"/>
      <c r="I63" s="81"/>
      <c r="J63" s="81"/>
      <c r="K63" s="81"/>
      <c r="L63" s="81"/>
      <c r="M63" s="81"/>
      <c r="N63" s="81"/>
      <c r="O63" s="81"/>
      <c r="P63" s="81"/>
      <c r="Q63" s="81"/>
      <c r="R63" s="81"/>
      <c r="S63" s="81"/>
      <c r="T63" s="82" t="n">
        <f aca="false">IF(C63&gt;"",K$9,0)+IF(TRIM(G63)="x",PCFEE,0)+IF(TRIM(H63)="x",PCFEE,0)+IF(TRIM(I63)="x",PCFEE,0)+IF(TRIM(J63)="x",PCFEE,0)+IF(TRIM(K63)="x",PCFEE,0)+IF(TRIM(L63)="x",PCFEE,0)+IF(TRIM(M63)="x",PCFEE,0)+IF(TRIM(N63)="x",PCFEE,0)+IF(TRIM(O63)="x",PCFEE,0)+IF(TRIM(P63)="x",PCFEE,0)+IF(TRIM(Q63)="x",PCFEE,0)+IF(TRIM(R63)="x",PCFEE,0)</f>
        <v>0</v>
      </c>
      <c r="U63" s="86" t="n">
        <f aca="false">IF(OR(AND(COUNTA(B63:E63)&gt;0,COUNTA(B63:E63)&lt;4),COUNTA(G63:Q63)&gt;1),1,0)</f>
        <v>0</v>
      </c>
    </row>
    <row r="64" customFormat="false" ht="12" hidden="false" customHeight="true" outlineLevel="0" collapsed="false">
      <c r="A64" s="77" t="n">
        <v>28</v>
      </c>
      <c r="B64" s="85"/>
      <c r="C64" s="85"/>
      <c r="D64" s="85"/>
      <c r="E64" s="79"/>
      <c r="F64" s="81"/>
      <c r="G64" s="81"/>
      <c r="H64" s="81"/>
      <c r="I64" s="81"/>
      <c r="J64" s="81"/>
      <c r="K64" s="81"/>
      <c r="L64" s="81"/>
      <c r="M64" s="81"/>
      <c r="N64" s="81"/>
      <c r="O64" s="81"/>
      <c r="P64" s="81"/>
      <c r="Q64" s="81"/>
      <c r="R64" s="81"/>
      <c r="S64" s="81"/>
      <c r="T64" s="82" t="n">
        <f aca="false">IF(C64&gt;"",K$9,0)+IF(TRIM(G64)="x",PCFEE,0)+IF(TRIM(H64)="x",PCFEE,0)+IF(TRIM(I64)="x",PCFEE,0)+IF(TRIM(J64)="x",PCFEE,0)+IF(TRIM(K64)="x",PCFEE,0)+IF(TRIM(L64)="x",PCFEE,0)+IF(TRIM(M64)="x",PCFEE,0)+IF(TRIM(N64)="x",PCFEE,0)+IF(TRIM(O64)="x",PCFEE,0)+IF(TRIM(P64)="x",PCFEE,0)+IF(TRIM(Q64)="x",PCFEE,0)+IF(TRIM(R64)="x",PCFEE,0)</f>
        <v>0</v>
      </c>
      <c r="U64" s="86" t="n">
        <f aca="false">IF(OR(AND(COUNTA(B64:E64)&gt;0,COUNTA(B64:E64)&lt;4),COUNTA(G64:Q64)&gt;1),1,0)</f>
        <v>0</v>
      </c>
    </row>
    <row r="65" customFormat="false" ht="12" hidden="false" customHeight="true" outlineLevel="0" collapsed="false">
      <c r="A65" s="77" t="n">
        <v>29</v>
      </c>
      <c r="B65" s="78"/>
      <c r="C65" s="78"/>
      <c r="D65" s="78"/>
      <c r="E65" s="79"/>
      <c r="F65" s="80"/>
      <c r="G65" s="80"/>
      <c r="H65" s="80"/>
      <c r="I65" s="80"/>
      <c r="J65" s="80"/>
      <c r="K65" s="80"/>
      <c r="L65" s="80"/>
      <c r="M65" s="80"/>
      <c r="N65" s="80"/>
      <c r="O65" s="80"/>
      <c r="P65" s="80"/>
      <c r="Q65" s="80"/>
      <c r="R65" s="80"/>
      <c r="S65" s="80"/>
      <c r="T65" s="82" t="n">
        <f aca="false">IF(C65&gt;"",K$9,0)+IF(TRIM(G65)="x",PCFEE,0)+IF(TRIM(H65)="x",PCFEE,0)+IF(TRIM(I65)="x",PCFEE,0)+IF(TRIM(J65)="x",PCFEE,0)+IF(TRIM(K65)="x",PCFEE,0)+IF(TRIM(L65)="x",PCFEE,0)+IF(TRIM(M65)="x",PCFEE,0)+IF(TRIM(N65)="x",PCFEE,0)+IF(TRIM(O65)="x",PCFEE,0)+IF(TRIM(P65)="x",PCFEE,0)+IF(TRIM(Q65)="x",PCFEE,0)+IF(TRIM(R65)="x",PCFEE,0)</f>
        <v>0</v>
      </c>
      <c r="U65" s="83" t="n">
        <f aca="false">IF(OR(AND(COUNTA(B65:E65)&gt;0,COUNTA(B65:E65)&lt;4),COUNTA(G65:Q65)&gt;1),1,0)</f>
        <v>0</v>
      </c>
    </row>
    <row r="66" customFormat="false" ht="12" hidden="false" customHeight="true" outlineLevel="0" collapsed="false">
      <c r="A66" s="77" t="n">
        <v>30</v>
      </c>
      <c r="B66" s="78"/>
      <c r="C66" s="78"/>
      <c r="D66" s="78"/>
      <c r="E66" s="79"/>
      <c r="F66" s="80"/>
      <c r="G66" s="80"/>
      <c r="H66" s="80"/>
      <c r="I66" s="80"/>
      <c r="J66" s="80"/>
      <c r="K66" s="80"/>
      <c r="L66" s="80"/>
      <c r="M66" s="80"/>
      <c r="N66" s="80"/>
      <c r="O66" s="80"/>
      <c r="P66" s="80"/>
      <c r="Q66" s="80"/>
      <c r="R66" s="80"/>
      <c r="S66" s="80"/>
      <c r="T66" s="82" t="n">
        <f aca="false">IF(C66&gt;"",K$9,0)+IF(TRIM(G66)="x",PCFEE,0)+IF(TRIM(H66)="x",PCFEE,0)+IF(TRIM(I66)="x",PCFEE,0)+IF(TRIM(J66)="x",PCFEE,0)+IF(TRIM(K66)="x",PCFEE,0)+IF(TRIM(L66)="x",PCFEE,0)+IF(TRIM(M66)="x",PCFEE,0)+IF(TRIM(N66)="x",PCFEE,0)+IF(TRIM(O66)="x",PCFEE,0)+IF(TRIM(P66)="x",PCFEE,0)+IF(TRIM(Q66)="x",PCFEE,0)+IF(TRIM(R66)="x",PCFEE,0)</f>
        <v>0</v>
      </c>
      <c r="U66" s="83" t="n">
        <f aca="false">IF(OR(AND(COUNTA(B66:E66)&gt;0,COUNTA(B66:E66)&lt;4),COUNTA(G66:Q66)&gt;1),1,0)</f>
        <v>0</v>
      </c>
    </row>
    <row r="67" customFormat="false" ht="12" hidden="false" customHeight="true" outlineLevel="0" collapsed="false">
      <c r="A67" s="77" t="n">
        <v>31</v>
      </c>
      <c r="B67" s="78"/>
      <c r="C67" s="78"/>
      <c r="D67" s="78"/>
      <c r="E67" s="79"/>
      <c r="F67" s="80"/>
      <c r="G67" s="80"/>
      <c r="H67" s="80"/>
      <c r="I67" s="80"/>
      <c r="J67" s="80"/>
      <c r="K67" s="80"/>
      <c r="L67" s="80"/>
      <c r="M67" s="80"/>
      <c r="N67" s="80"/>
      <c r="O67" s="80"/>
      <c r="P67" s="80"/>
      <c r="Q67" s="80"/>
      <c r="R67" s="80"/>
      <c r="S67" s="80"/>
      <c r="T67" s="82" t="n">
        <f aca="false">IF(C67&gt;"",K$9,0)+IF(TRIM(G67)="x",PCFEE,0)+IF(TRIM(H67)="x",PCFEE,0)+IF(TRIM(I67)="x",PCFEE,0)+IF(TRIM(J67)="x",PCFEE,0)+IF(TRIM(K67)="x",PCFEE,0)+IF(TRIM(L67)="x",PCFEE,0)+IF(TRIM(M67)="x",PCFEE,0)+IF(TRIM(N67)="x",PCFEE,0)+IF(TRIM(O67)="x",PCFEE,0)+IF(TRIM(P67)="x",PCFEE,0)+IF(TRIM(Q67)="x",PCFEE,0)+IF(TRIM(R67)="x",PCFEE,0)</f>
        <v>0</v>
      </c>
      <c r="U67" s="83" t="n">
        <f aca="false">IF(OR(AND(COUNTA(B67:E67)&gt;0,COUNTA(B67:E67)&lt;4),COUNTA(G67:Q67)&gt;1),1,0)</f>
        <v>0</v>
      </c>
    </row>
    <row r="68" customFormat="false" ht="12" hidden="false" customHeight="true" outlineLevel="0" collapsed="false">
      <c r="A68" s="77" t="n">
        <v>32</v>
      </c>
      <c r="B68" s="78"/>
      <c r="C68" s="78"/>
      <c r="D68" s="78"/>
      <c r="E68" s="79"/>
      <c r="F68" s="80"/>
      <c r="G68" s="80"/>
      <c r="H68" s="80"/>
      <c r="I68" s="80"/>
      <c r="J68" s="80"/>
      <c r="K68" s="80"/>
      <c r="L68" s="80"/>
      <c r="M68" s="80"/>
      <c r="N68" s="80"/>
      <c r="O68" s="80"/>
      <c r="P68" s="80"/>
      <c r="Q68" s="80"/>
      <c r="R68" s="80"/>
      <c r="S68" s="80"/>
      <c r="T68" s="82" t="n">
        <f aca="false">IF(C68&gt;"",K$9,0)+IF(TRIM(G68)="x",PCFEE,0)+IF(TRIM(H68)="x",PCFEE,0)+IF(TRIM(I68)="x",PCFEE,0)+IF(TRIM(J68)="x",PCFEE,0)+IF(TRIM(K68)="x",PCFEE,0)+IF(TRIM(L68)="x",PCFEE,0)+IF(TRIM(M68)="x",PCFEE,0)+IF(TRIM(N68)="x",PCFEE,0)+IF(TRIM(O68)="x",PCFEE,0)+IF(TRIM(P68)="x",PCFEE,0)+IF(TRIM(Q68)="x",PCFEE,0)+IF(TRIM(R68)="x",PCFEE,0)</f>
        <v>0</v>
      </c>
      <c r="U68" s="83" t="n">
        <f aca="false">IF(OR(AND(COUNTA(B68:E68)&gt;0,COUNTA(B68:E68)&lt;4),COUNTA(G68:Q68)&gt;1),1,0)</f>
        <v>0</v>
      </c>
    </row>
    <row r="69" customFormat="false" ht="12" hidden="false" customHeight="true" outlineLevel="0" collapsed="false">
      <c r="A69" s="77" t="n">
        <v>33</v>
      </c>
      <c r="B69" s="78"/>
      <c r="C69" s="78"/>
      <c r="D69" s="78"/>
      <c r="E69" s="79"/>
      <c r="F69" s="80"/>
      <c r="G69" s="80"/>
      <c r="H69" s="80"/>
      <c r="I69" s="80"/>
      <c r="J69" s="80"/>
      <c r="K69" s="80"/>
      <c r="L69" s="80"/>
      <c r="M69" s="80"/>
      <c r="N69" s="80"/>
      <c r="O69" s="80"/>
      <c r="P69" s="80"/>
      <c r="Q69" s="80"/>
      <c r="R69" s="80"/>
      <c r="S69" s="80"/>
      <c r="T69" s="82" t="n">
        <f aca="false">IF(C69&gt;"",K$9,0)+IF(TRIM(G69)="x",PCFEE,0)+IF(TRIM(H69)="x",PCFEE,0)+IF(TRIM(I69)="x",PCFEE,0)+IF(TRIM(J69)="x",PCFEE,0)+IF(TRIM(K69)="x",PCFEE,0)+IF(TRIM(L69)="x",PCFEE,0)+IF(TRIM(M69)="x",PCFEE,0)+IF(TRIM(N69)="x",PCFEE,0)+IF(TRIM(O69)="x",PCFEE,0)+IF(TRIM(P69)="x",PCFEE,0)+IF(TRIM(Q69)="x",PCFEE,0)+IF(TRIM(R69)="x",PCFEE,0)</f>
        <v>0</v>
      </c>
      <c r="U69" s="83" t="n">
        <f aca="false">IF(OR(AND(COUNTA(B69:E69)&gt;0,COUNTA(B69:E69)&lt;4),COUNTA(G69:Q69)&gt;1),1,0)</f>
        <v>0</v>
      </c>
    </row>
    <row r="70" customFormat="false" ht="12" hidden="false" customHeight="true" outlineLevel="0" collapsed="false">
      <c r="A70" s="77" t="n">
        <v>34</v>
      </c>
      <c r="B70" s="78"/>
      <c r="C70" s="78"/>
      <c r="D70" s="78"/>
      <c r="E70" s="79"/>
      <c r="F70" s="80"/>
      <c r="G70" s="80"/>
      <c r="H70" s="80"/>
      <c r="I70" s="80"/>
      <c r="J70" s="80"/>
      <c r="K70" s="80"/>
      <c r="L70" s="80"/>
      <c r="M70" s="80"/>
      <c r="N70" s="80"/>
      <c r="O70" s="80"/>
      <c r="P70" s="80"/>
      <c r="Q70" s="80"/>
      <c r="R70" s="80"/>
      <c r="S70" s="80"/>
      <c r="T70" s="82" t="n">
        <f aca="false">IF(C70&gt;"",K$9,0)+IF(TRIM(G70)="x",PCFEE,0)+IF(TRIM(H70)="x",PCFEE,0)+IF(TRIM(I70)="x",PCFEE,0)+IF(TRIM(J70)="x",PCFEE,0)+IF(TRIM(K70)="x",PCFEE,0)+IF(TRIM(L70)="x",PCFEE,0)+IF(TRIM(M70)="x",PCFEE,0)+IF(TRIM(N70)="x",PCFEE,0)+IF(TRIM(O70)="x",PCFEE,0)+IF(TRIM(P70)="x",PCFEE,0)+IF(TRIM(Q70)="x",PCFEE,0)+IF(TRIM(R70)="x",PCFEE,0)</f>
        <v>0</v>
      </c>
      <c r="U70" s="83" t="n">
        <f aca="false">IF(OR(AND(COUNTA(B70:E70)&gt;0,COUNTA(B70:E70)&lt;4),COUNTA(G70:Q70)&gt;1),1,0)</f>
        <v>0</v>
      </c>
    </row>
    <row r="71" customFormat="false" ht="12" hidden="false" customHeight="true" outlineLevel="0" collapsed="false">
      <c r="A71" s="77" t="n">
        <v>35</v>
      </c>
      <c r="B71" s="78"/>
      <c r="C71" s="78"/>
      <c r="D71" s="78"/>
      <c r="E71" s="79"/>
      <c r="F71" s="80"/>
      <c r="G71" s="80"/>
      <c r="H71" s="80"/>
      <c r="I71" s="80"/>
      <c r="J71" s="80"/>
      <c r="K71" s="80"/>
      <c r="L71" s="80"/>
      <c r="M71" s="80"/>
      <c r="N71" s="80"/>
      <c r="O71" s="80"/>
      <c r="P71" s="80"/>
      <c r="Q71" s="80"/>
      <c r="R71" s="80"/>
      <c r="S71" s="80"/>
      <c r="T71" s="82" t="n">
        <f aca="false">IF(C71&gt;"",K$9,0)+IF(TRIM(G71)="x",PCFEE,0)+IF(TRIM(H71)="x",PCFEE,0)+IF(TRIM(I71)="x",PCFEE,0)+IF(TRIM(J71)="x",PCFEE,0)+IF(TRIM(K71)="x",PCFEE,0)+IF(TRIM(L71)="x",PCFEE,0)+IF(TRIM(M71)="x",PCFEE,0)+IF(TRIM(N71)="x",PCFEE,0)+IF(TRIM(O71)="x",PCFEE,0)+IF(TRIM(P71)="x",PCFEE,0)+IF(TRIM(Q71)="x",PCFEE,0)+IF(TRIM(R71)="x",PCFEE,0)</f>
        <v>0</v>
      </c>
      <c r="U71" s="83" t="n">
        <f aca="false">IF(OR(AND(COUNTA(B71:E71)&gt;0,COUNTA(B71:E71)&lt;4),COUNTA(G71:Q71)&gt;1),1,0)</f>
        <v>0</v>
      </c>
    </row>
    <row r="72" customFormat="false" ht="12" hidden="false" customHeight="true" outlineLevel="0" collapsed="false">
      <c r="A72" s="77" t="n">
        <v>36</v>
      </c>
      <c r="B72" s="78"/>
      <c r="C72" s="78"/>
      <c r="D72" s="78"/>
      <c r="E72" s="79"/>
      <c r="F72" s="80"/>
      <c r="G72" s="80"/>
      <c r="H72" s="80"/>
      <c r="I72" s="80"/>
      <c r="J72" s="80"/>
      <c r="K72" s="80"/>
      <c r="L72" s="80"/>
      <c r="M72" s="80"/>
      <c r="N72" s="80"/>
      <c r="O72" s="80"/>
      <c r="P72" s="80"/>
      <c r="Q72" s="80"/>
      <c r="R72" s="80"/>
      <c r="S72" s="80"/>
      <c r="T72" s="82" t="n">
        <f aca="false">IF(C72&gt;"",K$9,0)+IF(TRIM(G72)="x",PCFEE,0)+IF(TRIM(H72)="x",PCFEE,0)+IF(TRIM(I72)="x",PCFEE,0)+IF(TRIM(J72)="x",PCFEE,0)+IF(TRIM(K72)="x",PCFEE,0)+IF(TRIM(L72)="x",PCFEE,0)+IF(TRIM(M72)="x",PCFEE,0)+IF(TRIM(N72)="x",PCFEE,0)+IF(TRIM(O72)="x",PCFEE,0)+IF(TRIM(P72)="x",PCFEE,0)+IF(TRIM(Q72)="x",PCFEE,0)+IF(TRIM(R72)="x",PCFEE,0)</f>
        <v>0</v>
      </c>
      <c r="U72" s="83" t="n">
        <f aca="false">IF(OR(AND(COUNTA(B72:E72)&gt;0,COUNTA(B72:E72)&lt;4),COUNTA(G72:Q72)&gt;1),1,0)</f>
        <v>0</v>
      </c>
    </row>
    <row r="73" customFormat="false" ht="12" hidden="false" customHeight="true" outlineLevel="0" collapsed="false">
      <c r="A73" s="77" t="n">
        <v>37</v>
      </c>
      <c r="B73" s="78"/>
      <c r="C73" s="78"/>
      <c r="D73" s="78"/>
      <c r="E73" s="79"/>
      <c r="F73" s="80"/>
      <c r="G73" s="80"/>
      <c r="H73" s="80"/>
      <c r="I73" s="80"/>
      <c r="J73" s="80"/>
      <c r="K73" s="80"/>
      <c r="L73" s="80"/>
      <c r="M73" s="80"/>
      <c r="N73" s="80"/>
      <c r="O73" s="80"/>
      <c r="P73" s="80"/>
      <c r="Q73" s="80"/>
      <c r="R73" s="80"/>
      <c r="S73" s="80"/>
      <c r="T73" s="82" t="n">
        <f aca="false">IF(C73&gt;"",K$9,0)+IF(TRIM(G73)="x",PCFEE,0)+IF(TRIM(H73)="x",PCFEE,0)+IF(TRIM(I73)="x",PCFEE,0)+IF(TRIM(J73)="x",PCFEE,0)+IF(TRIM(K73)="x",PCFEE,0)+IF(TRIM(L73)="x",PCFEE,0)+IF(TRIM(M73)="x",PCFEE,0)+IF(TRIM(N73)="x",PCFEE,0)+IF(TRIM(O73)="x",PCFEE,0)+IF(TRIM(P73)="x",PCFEE,0)+IF(TRIM(Q73)="x",PCFEE,0)+IF(TRIM(R73)="x",PCFEE,0)</f>
        <v>0</v>
      </c>
      <c r="U73" s="83" t="n">
        <f aca="false">IF(OR(AND(COUNTA(B73:E73)&gt;0,COUNTA(B73:E73)&lt;4),COUNTA(G73:Q73)&gt;1),1,0)</f>
        <v>0</v>
      </c>
    </row>
    <row r="74" customFormat="false" ht="12" hidden="false" customHeight="true" outlineLevel="0" collapsed="false">
      <c r="A74" s="77" t="n">
        <v>38</v>
      </c>
      <c r="B74" s="78"/>
      <c r="C74" s="78"/>
      <c r="D74" s="78"/>
      <c r="E74" s="79"/>
      <c r="F74" s="80"/>
      <c r="G74" s="80"/>
      <c r="H74" s="80"/>
      <c r="I74" s="80"/>
      <c r="J74" s="80"/>
      <c r="K74" s="80"/>
      <c r="L74" s="80"/>
      <c r="M74" s="80"/>
      <c r="N74" s="80"/>
      <c r="O74" s="80"/>
      <c r="P74" s="80"/>
      <c r="Q74" s="80"/>
      <c r="R74" s="80"/>
      <c r="S74" s="80"/>
      <c r="T74" s="82" t="n">
        <f aca="false">IF(C74&gt;"",K$9,0)+IF(TRIM(G74)="x",PCFEE,0)+IF(TRIM(H74)="x",PCFEE,0)+IF(TRIM(I74)="x",PCFEE,0)+IF(TRIM(J74)="x",PCFEE,0)+IF(TRIM(K74)="x",PCFEE,0)+IF(TRIM(L74)="x",PCFEE,0)+IF(TRIM(M74)="x",PCFEE,0)+IF(TRIM(N74)="x",PCFEE,0)+IF(TRIM(O74)="x",PCFEE,0)+IF(TRIM(P74)="x",PCFEE,0)+IF(TRIM(Q74)="x",PCFEE,0)+IF(TRIM(R74)="x",PCFEE,0)</f>
        <v>0</v>
      </c>
      <c r="U74" s="83" t="n">
        <f aca="false">IF(OR(AND(COUNTA(B74:E74)&gt;0,COUNTA(B74:E74)&lt;4),COUNTA(G74:Q74)&gt;1),1,0)</f>
        <v>0</v>
      </c>
    </row>
    <row r="75" customFormat="false" ht="12" hidden="false" customHeight="true" outlineLevel="0" collapsed="false">
      <c r="A75" s="77" t="n">
        <v>39</v>
      </c>
      <c r="B75" s="78"/>
      <c r="C75" s="78"/>
      <c r="D75" s="78"/>
      <c r="E75" s="79"/>
      <c r="F75" s="80"/>
      <c r="G75" s="80"/>
      <c r="H75" s="80"/>
      <c r="I75" s="80"/>
      <c r="J75" s="80"/>
      <c r="K75" s="80"/>
      <c r="L75" s="80"/>
      <c r="M75" s="80"/>
      <c r="N75" s="80"/>
      <c r="O75" s="80"/>
      <c r="P75" s="80"/>
      <c r="Q75" s="80"/>
      <c r="R75" s="80"/>
      <c r="S75" s="80"/>
      <c r="T75" s="82" t="n">
        <f aca="false">IF(C75&gt;"",K$9,0)+IF(TRIM(G75)="x",PCFEE,0)+IF(TRIM(H75)="x",PCFEE,0)+IF(TRIM(I75)="x",PCFEE,0)+IF(TRIM(J75)="x",PCFEE,0)+IF(TRIM(K75)="x",PCFEE,0)+IF(TRIM(L75)="x",PCFEE,0)+IF(TRIM(M75)="x",PCFEE,0)+IF(TRIM(N75)="x",PCFEE,0)+IF(TRIM(O75)="x",PCFEE,0)+IF(TRIM(P75)="x",PCFEE,0)+IF(TRIM(Q75)="x",PCFEE,0)+IF(TRIM(R75)="x",PCFEE,0)</f>
        <v>0</v>
      </c>
      <c r="U75" s="83" t="n">
        <f aca="false">IF(OR(AND(COUNTA(B75:E75)&gt;0,COUNTA(B75:E75)&lt;4),COUNTA(G75:Q75)&gt;1),1,0)</f>
        <v>0</v>
      </c>
    </row>
    <row r="76" customFormat="false" ht="12" hidden="false" customHeight="true" outlineLevel="0" collapsed="false">
      <c r="A76" s="77" t="n">
        <v>40</v>
      </c>
      <c r="B76" s="78"/>
      <c r="C76" s="78"/>
      <c r="D76" s="78"/>
      <c r="E76" s="79"/>
      <c r="F76" s="80"/>
      <c r="G76" s="80"/>
      <c r="H76" s="80"/>
      <c r="I76" s="80"/>
      <c r="J76" s="80"/>
      <c r="K76" s="80"/>
      <c r="L76" s="80"/>
      <c r="M76" s="80"/>
      <c r="N76" s="80"/>
      <c r="O76" s="80"/>
      <c r="P76" s="80"/>
      <c r="Q76" s="80"/>
      <c r="R76" s="80"/>
      <c r="S76" s="80"/>
      <c r="T76" s="82" t="n">
        <f aca="false">IF(C76&gt;"",K$9,0)+IF(TRIM(G76)="x",PCFEE,0)+IF(TRIM(H76)="x",PCFEE,0)+IF(TRIM(I76)="x",PCFEE,0)+IF(TRIM(J76)="x",PCFEE,0)+IF(TRIM(K76)="x",PCFEE,0)+IF(TRIM(L76)="x",PCFEE,0)+IF(TRIM(M76)="x",PCFEE,0)+IF(TRIM(N76)="x",PCFEE,0)+IF(TRIM(O76)="x",PCFEE,0)+IF(TRIM(P76)="x",PCFEE,0)+IF(TRIM(Q76)="x",PCFEE,0)+IF(TRIM(R76)="x",PCFEE,0)</f>
        <v>0</v>
      </c>
      <c r="U76" s="83" t="n">
        <f aca="false">IF(OR(AND(COUNTA(B76:E76)&gt;0,COUNTA(B76:E76)&lt;4),COUNTA(G76:Q76)&gt;1),1,0)</f>
        <v>0</v>
      </c>
    </row>
    <row r="77" customFormat="false" ht="12" hidden="false" customHeight="true" outlineLevel="0" collapsed="false">
      <c r="A77" s="77" t="n">
        <v>41</v>
      </c>
      <c r="B77" s="78"/>
      <c r="C77" s="78"/>
      <c r="D77" s="78"/>
      <c r="E77" s="79"/>
      <c r="F77" s="80"/>
      <c r="G77" s="80"/>
      <c r="H77" s="80"/>
      <c r="I77" s="80"/>
      <c r="J77" s="80"/>
      <c r="K77" s="80"/>
      <c r="L77" s="80"/>
      <c r="M77" s="80"/>
      <c r="N77" s="80"/>
      <c r="O77" s="80"/>
      <c r="P77" s="80"/>
      <c r="Q77" s="80"/>
      <c r="R77" s="80"/>
      <c r="S77" s="80"/>
      <c r="T77" s="82" t="n">
        <f aca="false">IF(C77&gt;"",K$9,0)+IF(TRIM(G77)="x",PCFEE,0)+IF(TRIM(H77)="x",PCFEE,0)+IF(TRIM(I77)="x",PCFEE,0)+IF(TRIM(J77)="x",PCFEE,0)+IF(TRIM(K77)="x",PCFEE,0)+IF(TRIM(L77)="x",PCFEE,0)+IF(TRIM(M77)="x",PCFEE,0)+IF(TRIM(N77)="x",PCFEE,0)+IF(TRIM(O77)="x",PCFEE,0)+IF(TRIM(P77)="x",PCFEE,0)+IF(TRIM(Q77)="x",PCFEE,0)+IF(TRIM(R77)="x",PCFEE,0)</f>
        <v>0</v>
      </c>
      <c r="U77" s="83" t="n">
        <f aca="false">IF(OR(AND(COUNTA(B77:E77)&gt;0,COUNTA(B77:E77)&lt;4),COUNTA(G77:Q77)&gt;1),1,0)</f>
        <v>0</v>
      </c>
    </row>
    <row r="78" customFormat="false" ht="12" hidden="false" customHeight="true" outlineLevel="0" collapsed="false">
      <c r="A78" s="77" t="n">
        <v>42</v>
      </c>
      <c r="B78" s="78"/>
      <c r="C78" s="78"/>
      <c r="D78" s="78"/>
      <c r="E78" s="79"/>
      <c r="F78" s="80"/>
      <c r="G78" s="80"/>
      <c r="H78" s="80"/>
      <c r="I78" s="80"/>
      <c r="J78" s="80"/>
      <c r="K78" s="80"/>
      <c r="L78" s="80"/>
      <c r="M78" s="80"/>
      <c r="N78" s="80"/>
      <c r="O78" s="80"/>
      <c r="P78" s="80"/>
      <c r="Q78" s="80"/>
      <c r="R78" s="80"/>
      <c r="S78" s="80"/>
      <c r="T78" s="82" t="n">
        <f aca="false">IF(C78&gt;"",K$9,0)+IF(TRIM(G78)="x",PCFEE,0)+IF(TRIM(H78)="x",PCFEE,0)+IF(TRIM(I78)="x",PCFEE,0)+IF(TRIM(J78)="x",PCFEE,0)+IF(TRIM(K78)="x",PCFEE,0)+IF(TRIM(L78)="x",PCFEE,0)+IF(TRIM(M78)="x",PCFEE,0)+IF(TRIM(N78)="x",PCFEE,0)+IF(TRIM(O78)="x",PCFEE,0)+IF(TRIM(P78)="x",PCFEE,0)+IF(TRIM(Q78)="x",PCFEE,0)+IF(TRIM(R78)="x",PCFEE,0)</f>
        <v>0</v>
      </c>
      <c r="U78" s="83" t="n">
        <f aca="false">IF(OR(AND(COUNTA(B78:E78)&gt;0,COUNTA(B78:E78)&lt;4),COUNTA(G78:Q78)&gt;1),1,0)</f>
        <v>0</v>
      </c>
    </row>
    <row r="79" customFormat="false" ht="12" hidden="false" customHeight="true" outlineLevel="0" collapsed="false">
      <c r="A79" s="77" t="n">
        <v>43</v>
      </c>
      <c r="B79" s="78"/>
      <c r="C79" s="78"/>
      <c r="D79" s="78"/>
      <c r="E79" s="79"/>
      <c r="F79" s="80"/>
      <c r="G79" s="80"/>
      <c r="H79" s="80"/>
      <c r="I79" s="80"/>
      <c r="J79" s="80"/>
      <c r="K79" s="80"/>
      <c r="L79" s="80"/>
      <c r="M79" s="80"/>
      <c r="N79" s="80"/>
      <c r="O79" s="80"/>
      <c r="P79" s="80"/>
      <c r="Q79" s="80"/>
      <c r="R79" s="80"/>
      <c r="S79" s="80"/>
      <c r="T79" s="82" t="n">
        <f aca="false">IF(C79&gt;"",K$9,0)+IF(TRIM(G79)="x",PCFEE,0)+IF(TRIM(H79)="x",PCFEE,0)+IF(TRIM(I79)="x",PCFEE,0)+IF(TRIM(J79)="x",PCFEE,0)+IF(TRIM(K79)="x",PCFEE,0)+IF(TRIM(L79)="x",PCFEE,0)+IF(TRIM(M79)="x",PCFEE,0)+IF(TRIM(N79)="x",PCFEE,0)+IF(TRIM(O79)="x",PCFEE,0)+IF(TRIM(P79)="x",PCFEE,0)+IF(TRIM(Q79)="x",PCFEE,0)+IF(TRIM(R79)="x",PCFEE,0)</f>
        <v>0</v>
      </c>
      <c r="U79" s="83" t="n">
        <f aca="false">IF(OR(AND(COUNTA(B79:E79)&gt;0,COUNTA(B79:E79)&lt;4),COUNTA(G79:Q79)&gt;1),1,0)</f>
        <v>0</v>
      </c>
    </row>
    <row r="80" customFormat="false" ht="12" hidden="false" customHeight="true" outlineLevel="0" collapsed="false">
      <c r="A80" s="77" t="n">
        <v>44</v>
      </c>
      <c r="B80" s="78"/>
      <c r="C80" s="78"/>
      <c r="D80" s="78"/>
      <c r="E80" s="79"/>
      <c r="F80" s="80"/>
      <c r="G80" s="80"/>
      <c r="H80" s="80"/>
      <c r="I80" s="80"/>
      <c r="J80" s="80"/>
      <c r="K80" s="80"/>
      <c r="L80" s="80"/>
      <c r="M80" s="80"/>
      <c r="N80" s="80"/>
      <c r="O80" s="80"/>
      <c r="P80" s="80"/>
      <c r="Q80" s="80"/>
      <c r="R80" s="80"/>
      <c r="S80" s="80"/>
      <c r="T80" s="82" t="n">
        <f aca="false">IF(C80&gt;"",K$9,0)+IF(TRIM(G80)="x",PCFEE,0)+IF(TRIM(H80)="x",PCFEE,0)+IF(TRIM(I80)="x",PCFEE,0)+IF(TRIM(J80)="x",PCFEE,0)+IF(TRIM(K80)="x",PCFEE,0)+IF(TRIM(L80)="x",PCFEE,0)+IF(TRIM(M80)="x",PCFEE,0)+IF(TRIM(N80)="x",PCFEE,0)+IF(TRIM(O80)="x",PCFEE,0)+IF(TRIM(P80)="x",PCFEE,0)+IF(TRIM(Q80)="x",PCFEE,0)+IF(TRIM(R80)="x",PCFEE,0)</f>
        <v>0</v>
      </c>
      <c r="U80" s="83" t="n">
        <f aca="false">IF(OR(AND(COUNTA(B80:E80)&gt;0,COUNTA(B80:E80)&lt;4),COUNTA(G80:Q80)&gt;1),1,0)</f>
        <v>0</v>
      </c>
    </row>
    <row r="81" customFormat="false" ht="12" hidden="false" customHeight="true" outlineLevel="0" collapsed="false">
      <c r="A81" s="77" t="n">
        <v>45</v>
      </c>
      <c r="B81" s="78"/>
      <c r="C81" s="78"/>
      <c r="D81" s="78"/>
      <c r="E81" s="79"/>
      <c r="F81" s="80"/>
      <c r="G81" s="80"/>
      <c r="H81" s="80"/>
      <c r="I81" s="80"/>
      <c r="J81" s="80"/>
      <c r="K81" s="80"/>
      <c r="L81" s="80"/>
      <c r="M81" s="80"/>
      <c r="N81" s="80"/>
      <c r="O81" s="80"/>
      <c r="P81" s="80"/>
      <c r="Q81" s="80"/>
      <c r="R81" s="80"/>
      <c r="S81" s="80"/>
      <c r="T81" s="82" t="n">
        <f aca="false">IF(C81&gt;"",K$9,0)+IF(TRIM(G81)="x",PCFEE,0)+IF(TRIM(H81)="x",PCFEE,0)+IF(TRIM(I81)="x",PCFEE,0)+IF(TRIM(J81)="x",PCFEE,0)+IF(TRIM(K81)="x",PCFEE,0)+IF(TRIM(L81)="x",PCFEE,0)+IF(TRIM(M81)="x",PCFEE,0)+IF(TRIM(N81)="x",PCFEE,0)+IF(TRIM(O81)="x",PCFEE,0)+IF(TRIM(P81)="x",PCFEE,0)+IF(TRIM(Q81)="x",PCFEE,0)+IF(TRIM(R81)="x",PCFEE,0)</f>
        <v>0</v>
      </c>
      <c r="U81" s="83" t="n">
        <f aca="false">IF(OR(AND(COUNTA(B81:E81)&gt;0,COUNTA(B81:E81)&lt;4),COUNTA(G81:Q81)&gt;1),1,0)</f>
        <v>0</v>
      </c>
    </row>
    <row r="82" customFormat="false" ht="12" hidden="false" customHeight="true" outlineLevel="0" collapsed="false">
      <c r="A82" s="77" t="n">
        <v>46</v>
      </c>
      <c r="B82" s="78"/>
      <c r="C82" s="78"/>
      <c r="D82" s="78"/>
      <c r="E82" s="79"/>
      <c r="F82" s="80"/>
      <c r="G82" s="80"/>
      <c r="H82" s="80"/>
      <c r="I82" s="80"/>
      <c r="J82" s="80"/>
      <c r="K82" s="80"/>
      <c r="L82" s="80"/>
      <c r="M82" s="80"/>
      <c r="N82" s="80"/>
      <c r="O82" s="80"/>
      <c r="P82" s="80"/>
      <c r="Q82" s="80"/>
      <c r="R82" s="80"/>
      <c r="S82" s="80"/>
      <c r="T82" s="82" t="n">
        <f aca="false">IF(C82&gt;"",K$9,0)+IF(TRIM(G82)="x",PCFEE,0)+IF(TRIM(H82)="x",PCFEE,0)+IF(TRIM(I82)="x",PCFEE,0)+IF(TRIM(J82)="x",PCFEE,0)+IF(TRIM(K82)="x",PCFEE,0)+IF(TRIM(L82)="x",PCFEE,0)+IF(TRIM(M82)="x",PCFEE,0)+IF(TRIM(N82)="x",PCFEE,0)+IF(TRIM(O82)="x",PCFEE,0)+IF(TRIM(P82)="x",PCFEE,0)+IF(TRIM(Q82)="x",PCFEE,0)+IF(TRIM(R82)="x",PCFEE,0)</f>
        <v>0</v>
      </c>
      <c r="U82" s="83" t="n">
        <f aca="false">IF(OR(AND(COUNTA(B82:E82)&gt;0,COUNTA(B82:E82)&lt;4),COUNTA(G82:Q82)&gt;1),1,0)</f>
        <v>0</v>
      </c>
    </row>
    <row r="83" customFormat="false" ht="12" hidden="false" customHeight="true" outlineLevel="0" collapsed="false">
      <c r="A83" s="77" t="n">
        <v>47</v>
      </c>
      <c r="B83" s="78"/>
      <c r="C83" s="78"/>
      <c r="D83" s="78"/>
      <c r="E83" s="79"/>
      <c r="F83" s="80"/>
      <c r="G83" s="80"/>
      <c r="H83" s="80"/>
      <c r="I83" s="80"/>
      <c r="J83" s="80"/>
      <c r="K83" s="80"/>
      <c r="L83" s="80"/>
      <c r="M83" s="80"/>
      <c r="N83" s="80"/>
      <c r="O83" s="80"/>
      <c r="P83" s="80"/>
      <c r="Q83" s="80"/>
      <c r="R83" s="80"/>
      <c r="S83" s="80"/>
      <c r="T83" s="82" t="n">
        <f aca="false">IF(C83&gt;"",K$9,0)+IF(TRIM(G83)="x",PCFEE,0)+IF(TRIM(H83)="x",PCFEE,0)+IF(TRIM(I83)="x",PCFEE,0)+IF(TRIM(J83)="x",PCFEE,0)+IF(TRIM(K83)="x",PCFEE,0)+IF(TRIM(L83)="x",PCFEE,0)+IF(TRIM(M83)="x",PCFEE,0)+IF(TRIM(N83)="x",PCFEE,0)+IF(TRIM(O83)="x",PCFEE,0)+IF(TRIM(P83)="x",PCFEE,0)+IF(TRIM(Q83)="x",PCFEE,0)+IF(TRIM(R83)="x",PCFEE,0)</f>
        <v>0</v>
      </c>
      <c r="U83" s="83" t="n">
        <f aca="false">IF(OR(AND(COUNTA(B83:E83)&gt;0,COUNTA(B83:E83)&lt;4),COUNTA(G83:Q83)&gt;1),1,0)</f>
        <v>0</v>
      </c>
    </row>
    <row r="84" customFormat="false" ht="12" hidden="false" customHeight="true" outlineLevel="0" collapsed="false">
      <c r="A84" s="77" t="n">
        <v>48</v>
      </c>
      <c r="B84" s="78"/>
      <c r="C84" s="78"/>
      <c r="D84" s="78"/>
      <c r="E84" s="79"/>
      <c r="F84" s="80"/>
      <c r="G84" s="80"/>
      <c r="H84" s="80"/>
      <c r="I84" s="80"/>
      <c r="J84" s="80"/>
      <c r="K84" s="80"/>
      <c r="L84" s="80"/>
      <c r="M84" s="80"/>
      <c r="N84" s="80"/>
      <c r="O84" s="80"/>
      <c r="P84" s="80"/>
      <c r="Q84" s="80"/>
      <c r="R84" s="80"/>
      <c r="S84" s="80"/>
      <c r="T84" s="82" t="n">
        <f aca="false">IF(C84&gt;"",K$9,0)+IF(TRIM(G84)="x",PCFEE,0)+IF(TRIM(H84)="x",PCFEE,0)+IF(TRIM(I84)="x",PCFEE,0)+IF(TRIM(J84)="x",PCFEE,0)+IF(TRIM(K84)="x",PCFEE,0)+IF(TRIM(L84)="x",PCFEE,0)+IF(TRIM(M84)="x",PCFEE,0)+IF(TRIM(N84)="x",PCFEE,0)+IF(TRIM(O84)="x",PCFEE,0)+IF(TRIM(P84)="x",PCFEE,0)+IF(TRIM(Q84)="x",PCFEE,0)+IF(TRIM(R84)="x",PCFEE,0)</f>
        <v>0</v>
      </c>
      <c r="U84" s="83" t="n">
        <f aca="false">IF(OR(AND(COUNTA(B84:E84)&gt;0,COUNTA(B84:E84)&lt;4),COUNTA(G84:Q84)&gt;1),1,0)</f>
        <v>0</v>
      </c>
    </row>
    <row r="85" customFormat="false" ht="12" hidden="false" customHeight="true" outlineLevel="0" collapsed="false">
      <c r="A85" s="77" t="n">
        <v>49</v>
      </c>
      <c r="B85" s="78"/>
      <c r="C85" s="78"/>
      <c r="D85" s="78"/>
      <c r="E85" s="79"/>
      <c r="F85" s="80"/>
      <c r="G85" s="80"/>
      <c r="H85" s="80"/>
      <c r="I85" s="80"/>
      <c r="J85" s="80"/>
      <c r="K85" s="80"/>
      <c r="L85" s="80"/>
      <c r="M85" s="80"/>
      <c r="N85" s="80"/>
      <c r="O85" s="80"/>
      <c r="P85" s="80"/>
      <c r="Q85" s="80"/>
      <c r="R85" s="80"/>
      <c r="S85" s="80"/>
      <c r="T85" s="82" t="n">
        <f aca="false">IF(C85&gt;"",K$9,0)+IF(TRIM(G85)="x",PCFEE,0)+IF(TRIM(H85)="x",PCFEE,0)+IF(TRIM(I85)="x",PCFEE,0)+IF(TRIM(J85)="x",PCFEE,0)+IF(TRIM(K85)="x",PCFEE,0)+IF(TRIM(L85)="x",PCFEE,0)+IF(TRIM(M85)="x",PCFEE,0)+IF(TRIM(N85)="x",PCFEE,0)+IF(TRIM(O85)="x",PCFEE,0)+IF(TRIM(P85)="x",PCFEE,0)+IF(TRIM(Q85)="x",PCFEE,0)+IF(TRIM(R85)="x",PCFEE,0)</f>
        <v>0</v>
      </c>
      <c r="U85" s="83" t="n">
        <f aca="false">IF(OR(AND(COUNTA(B85:E85)&gt;0,COUNTA(B85:E85)&lt;4),COUNTA(G85:Q85)&gt;1),1,0)</f>
        <v>0</v>
      </c>
    </row>
    <row r="86" customFormat="false" ht="12" hidden="false" customHeight="true" outlineLevel="0" collapsed="false">
      <c r="A86" s="77" t="n">
        <v>50</v>
      </c>
      <c r="B86" s="78"/>
      <c r="C86" s="78"/>
      <c r="D86" s="78"/>
      <c r="E86" s="79"/>
      <c r="F86" s="80"/>
      <c r="G86" s="80"/>
      <c r="H86" s="80"/>
      <c r="I86" s="80"/>
      <c r="J86" s="80"/>
      <c r="K86" s="80"/>
      <c r="L86" s="80"/>
      <c r="M86" s="80"/>
      <c r="N86" s="80"/>
      <c r="O86" s="80"/>
      <c r="P86" s="80"/>
      <c r="Q86" s="80"/>
      <c r="R86" s="80"/>
      <c r="S86" s="80"/>
      <c r="T86" s="82" t="n">
        <f aca="false">IF(C86&gt;"",K$9,0)+IF(TRIM(G86)="x",PCFEE,0)+IF(TRIM(H86)="x",PCFEE,0)+IF(TRIM(I86)="x",PCFEE,0)+IF(TRIM(J86)="x",PCFEE,0)+IF(TRIM(K86)="x",PCFEE,0)+IF(TRIM(L86)="x",PCFEE,0)+IF(TRIM(M86)="x",PCFEE,0)+IF(TRIM(N86)="x",PCFEE,0)+IF(TRIM(O86)="x",PCFEE,0)+IF(TRIM(P86)="x",PCFEE,0)+IF(TRIM(Q86)="x",PCFEE,0)+IF(TRIM(R86)="x",PCFEE,0)</f>
        <v>0</v>
      </c>
      <c r="U86" s="83" t="n">
        <f aca="false">IF(OR(AND(COUNTA(B86:E86)&gt;0,COUNTA(B86:E86)&lt;4),COUNTA(G86:Q86)&gt;1),1,0)</f>
        <v>0</v>
      </c>
    </row>
    <row r="87" customFormat="false" ht="12" hidden="false" customHeight="true" outlineLevel="0" collapsed="false">
      <c r="A87" s="77" t="n">
        <v>51</v>
      </c>
      <c r="B87" s="78"/>
      <c r="C87" s="78"/>
      <c r="D87" s="78"/>
      <c r="E87" s="79"/>
      <c r="F87" s="80"/>
      <c r="G87" s="80"/>
      <c r="H87" s="80"/>
      <c r="I87" s="80"/>
      <c r="J87" s="80"/>
      <c r="K87" s="80"/>
      <c r="L87" s="80"/>
      <c r="M87" s="80"/>
      <c r="N87" s="80"/>
      <c r="O87" s="80"/>
      <c r="P87" s="80"/>
      <c r="Q87" s="80"/>
      <c r="R87" s="80"/>
      <c r="S87" s="80"/>
      <c r="T87" s="82" t="n">
        <f aca="false">IF(C87&gt;"",K$9,0)+IF(TRIM(G87)="x",PCFEE,0)+IF(TRIM(H87)="x",PCFEE,0)+IF(TRIM(I87)="x",PCFEE,0)+IF(TRIM(J87)="x",PCFEE,0)+IF(TRIM(K87)="x",PCFEE,0)+IF(TRIM(L87)="x",PCFEE,0)+IF(TRIM(M87)="x",PCFEE,0)+IF(TRIM(N87)="x",PCFEE,0)+IF(TRIM(O87)="x",PCFEE,0)+IF(TRIM(P87)="x",PCFEE,0)+IF(TRIM(Q87)="x",PCFEE,0)+IF(TRIM(R87)="x",PCFEE,0)</f>
        <v>0</v>
      </c>
      <c r="U87" s="83" t="n">
        <f aca="false">IF(OR(AND(COUNTA(B87:E87)&gt;0,COUNTA(B87:E87)&lt;4),COUNTA(G87:Q87)&gt;1),1,0)</f>
        <v>0</v>
      </c>
    </row>
    <row r="88" customFormat="false" ht="12" hidden="false" customHeight="true" outlineLevel="0" collapsed="false">
      <c r="A88" s="77" t="n">
        <v>52</v>
      </c>
      <c r="B88" s="78"/>
      <c r="C88" s="78"/>
      <c r="D88" s="78"/>
      <c r="E88" s="79"/>
      <c r="F88" s="80"/>
      <c r="G88" s="80"/>
      <c r="H88" s="80"/>
      <c r="I88" s="80"/>
      <c r="J88" s="80"/>
      <c r="K88" s="80"/>
      <c r="L88" s="80"/>
      <c r="M88" s="80"/>
      <c r="N88" s="80"/>
      <c r="O88" s="80"/>
      <c r="P88" s="80"/>
      <c r="Q88" s="80"/>
      <c r="R88" s="80"/>
      <c r="S88" s="80"/>
      <c r="T88" s="82" t="n">
        <f aca="false">IF(C88&gt;"",K$9,0)+IF(TRIM(G88)="x",PCFEE,0)+IF(TRIM(H88)="x",PCFEE,0)+IF(TRIM(I88)="x",PCFEE,0)+IF(TRIM(J88)="x",PCFEE,0)+IF(TRIM(K88)="x",PCFEE,0)+IF(TRIM(L88)="x",PCFEE,0)+IF(TRIM(M88)="x",PCFEE,0)+IF(TRIM(N88)="x",PCFEE,0)+IF(TRIM(O88)="x",PCFEE,0)+IF(TRIM(P88)="x",PCFEE,0)+IF(TRIM(Q88)="x",PCFEE,0)+IF(TRIM(R88)="x",PCFEE,0)</f>
        <v>0</v>
      </c>
      <c r="U88" s="83" t="n">
        <f aca="false">IF(OR(AND(COUNTA(B88:E88)&gt;0,COUNTA(B88:E88)&lt;4),COUNTA(G88:Q88)&gt;1),1,0)</f>
        <v>0</v>
      </c>
    </row>
    <row r="89" customFormat="false" ht="12" hidden="false" customHeight="true" outlineLevel="0" collapsed="false">
      <c r="A89" s="77" t="n">
        <v>53</v>
      </c>
      <c r="B89" s="78"/>
      <c r="C89" s="78"/>
      <c r="D89" s="78"/>
      <c r="E89" s="79"/>
      <c r="F89" s="80"/>
      <c r="G89" s="80"/>
      <c r="H89" s="80"/>
      <c r="I89" s="80"/>
      <c r="J89" s="80"/>
      <c r="K89" s="80"/>
      <c r="L89" s="80"/>
      <c r="M89" s="80"/>
      <c r="N89" s="80"/>
      <c r="O89" s="80"/>
      <c r="P89" s="80"/>
      <c r="Q89" s="80"/>
      <c r="R89" s="80"/>
      <c r="S89" s="80"/>
      <c r="T89" s="82" t="n">
        <f aca="false">IF(C89&gt;"",K$9,0)+IF(TRIM(G89)="x",PCFEE,0)+IF(TRIM(H89)="x",PCFEE,0)+IF(TRIM(I89)="x",PCFEE,0)+IF(TRIM(J89)="x",PCFEE,0)+IF(TRIM(K89)="x",PCFEE,0)+IF(TRIM(L89)="x",PCFEE,0)+IF(TRIM(M89)="x",PCFEE,0)+IF(TRIM(N89)="x",PCFEE,0)+IF(TRIM(O89)="x",PCFEE,0)+IF(TRIM(P89)="x",PCFEE,0)+IF(TRIM(Q89)="x",PCFEE,0)+IF(TRIM(R89)="x",PCFEE,0)</f>
        <v>0</v>
      </c>
      <c r="U89" s="83" t="n">
        <f aca="false">IF(OR(AND(COUNTA(B89:E89)&gt;0,COUNTA(B89:E89)&lt;4),COUNTA(G89:Q89)&gt;1),1,0)</f>
        <v>0</v>
      </c>
    </row>
    <row r="90" customFormat="false" ht="12" hidden="false" customHeight="true" outlineLevel="0" collapsed="false">
      <c r="A90" s="77" t="n">
        <v>54</v>
      </c>
      <c r="B90" s="78"/>
      <c r="C90" s="78"/>
      <c r="D90" s="78"/>
      <c r="E90" s="79"/>
      <c r="F90" s="80"/>
      <c r="G90" s="80"/>
      <c r="H90" s="80"/>
      <c r="I90" s="80"/>
      <c r="J90" s="80"/>
      <c r="K90" s="80"/>
      <c r="L90" s="80"/>
      <c r="M90" s="80"/>
      <c r="N90" s="80"/>
      <c r="O90" s="80"/>
      <c r="P90" s="80"/>
      <c r="Q90" s="80"/>
      <c r="R90" s="80"/>
      <c r="S90" s="80"/>
      <c r="T90" s="82" t="n">
        <f aca="false">IF(C90&gt;"",K$9,0)+IF(TRIM(G90)="x",PCFEE,0)+IF(TRIM(H90)="x",PCFEE,0)+IF(TRIM(I90)="x",PCFEE,0)+IF(TRIM(J90)="x",PCFEE,0)+IF(TRIM(K90)="x",PCFEE,0)+IF(TRIM(L90)="x",PCFEE,0)+IF(TRIM(M90)="x",PCFEE,0)+IF(TRIM(N90)="x",PCFEE,0)+IF(TRIM(O90)="x",PCFEE,0)+IF(TRIM(P90)="x",PCFEE,0)+IF(TRIM(Q90)="x",PCFEE,0)+IF(TRIM(R90)="x",PCFEE,0)</f>
        <v>0</v>
      </c>
      <c r="U90" s="83" t="n">
        <f aca="false">IF(OR(AND(COUNTA(B90:E90)&gt;0,COUNTA(B90:E90)&lt;4),COUNTA(G90:Q90)&gt;1),1,0)</f>
        <v>0</v>
      </c>
    </row>
    <row r="91" customFormat="false" ht="12" hidden="false" customHeight="true" outlineLevel="0" collapsed="false">
      <c r="A91" s="77" t="n">
        <v>55</v>
      </c>
      <c r="B91" s="78"/>
      <c r="C91" s="78"/>
      <c r="D91" s="78"/>
      <c r="E91" s="79"/>
      <c r="F91" s="80"/>
      <c r="G91" s="80"/>
      <c r="H91" s="80"/>
      <c r="I91" s="80"/>
      <c r="J91" s="80"/>
      <c r="K91" s="80"/>
      <c r="L91" s="80"/>
      <c r="M91" s="80"/>
      <c r="N91" s="80"/>
      <c r="O91" s="80"/>
      <c r="P91" s="80"/>
      <c r="Q91" s="80"/>
      <c r="R91" s="80"/>
      <c r="S91" s="80"/>
      <c r="T91" s="82" t="n">
        <f aca="false">IF(C91&gt;"",K$9,0)+IF(TRIM(G91)="x",PCFEE,0)+IF(TRIM(H91)="x",PCFEE,0)+IF(TRIM(I91)="x",PCFEE,0)+IF(TRIM(J91)="x",PCFEE,0)+IF(TRIM(K91)="x",PCFEE,0)+IF(TRIM(L91)="x",PCFEE,0)+IF(TRIM(M91)="x",PCFEE,0)+IF(TRIM(N91)="x",PCFEE,0)+IF(TRIM(O91)="x",PCFEE,0)+IF(TRIM(P91)="x",PCFEE,0)+IF(TRIM(Q91)="x",PCFEE,0)+IF(TRIM(R91)="x",PCFEE,0)</f>
        <v>0</v>
      </c>
      <c r="U91" s="83" t="n">
        <f aca="false">IF(OR(AND(COUNTA(B91:E91)&gt;0,COUNTA(B91:E91)&lt;4),COUNTA(G91:Q91)&gt;1),1,0)</f>
        <v>0</v>
      </c>
    </row>
    <row r="92" customFormat="false" ht="12" hidden="false" customHeight="true" outlineLevel="0" collapsed="false">
      <c r="A92" s="77" t="n">
        <v>56</v>
      </c>
      <c r="B92" s="78"/>
      <c r="C92" s="78"/>
      <c r="D92" s="78"/>
      <c r="E92" s="79"/>
      <c r="F92" s="80"/>
      <c r="G92" s="80"/>
      <c r="H92" s="80"/>
      <c r="I92" s="80"/>
      <c r="J92" s="80"/>
      <c r="K92" s="80"/>
      <c r="L92" s="80"/>
      <c r="M92" s="80"/>
      <c r="N92" s="80"/>
      <c r="O92" s="80"/>
      <c r="P92" s="80"/>
      <c r="Q92" s="80"/>
      <c r="R92" s="80"/>
      <c r="S92" s="80"/>
      <c r="T92" s="82" t="n">
        <f aca="false">IF(C92&gt;"",K$9,0)+IF(TRIM(G92)="x",PCFEE,0)+IF(TRIM(H92)="x",PCFEE,0)+IF(TRIM(I92)="x",PCFEE,0)+IF(TRIM(J92)="x",PCFEE,0)+IF(TRIM(K92)="x",PCFEE,0)+IF(TRIM(L92)="x",PCFEE,0)+IF(TRIM(M92)="x",PCFEE,0)+IF(TRIM(N92)="x",PCFEE,0)+IF(TRIM(O92)="x",PCFEE,0)+IF(TRIM(P92)="x",PCFEE,0)+IF(TRIM(Q92)="x",PCFEE,0)+IF(TRIM(R92)="x",PCFEE,0)</f>
        <v>0</v>
      </c>
      <c r="U92" s="83" t="n">
        <f aca="false">IF(OR(AND(COUNTA(B92:E92)&gt;0,COUNTA(B92:E92)&lt;4),COUNTA(G92:Q92)&gt;1),1,0)</f>
        <v>0</v>
      </c>
    </row>
    <row r="93" customFormat="false" ht="12" hidden="false" customHeight="true" outlineLevel="0" collapsed="false">
      <c r="A93" s="77" t="n">
        <v>57</v>
      </c>
      <c r="B93" s="78"/>
      <c r="C93" s="78"/>
      <c r="D93" s="78"/>
      <c r="E93" s="79"/>
      <c r="F93" s="80"/>
      <c r="G93" s="80"/>
      <c r="H93" s="80"/>
      <c r="I93" s="80"/>
      <c r="J93" s="80"/>
      <c r="K93" s="80"/>
      <c r="L93" s="80"/>
      <c r="M93" s="80"/>
      <c r="N93" s="80"/>
      <c r="O93" s="80"/>
      <c r="P93" s="80"/>
      <c r="Q93" s="80"/>
      <c r="R93" s="80"/>
      <c r="S93" s="80"/>
      <c r="T93" s="82" t="n">
        <f aca="false">IF(C93&gt;"",K$9,0)+IF(TRIM(G93)="x",PCFEE,0)+IF(TRIM(H93)="x",PCFEE,0)+IF(TRIM(I93)="x",PCFEE,0)+IF(TRIM(J93)="x",PCFEE,0)+IF(TRIM(K93)="x",PCFEE,0)+IF(TRIM(L93)="x",PCFEE,0)+IF(TRIM(M93)="x",PCFEE,0)+IF(TRIM(N93)="x",PCFEE,0)+IF(TRIM(O93)="x",PCFEE,0)+IF(TRIM(P93)="x",PCFEE,0)+IF(TRIM(Q93)="x",PCFEE,0)+IF(TRIM(R93)="x",PCFEE,0)</f>
        <v>0</v>
      </c>
      <c r="U93" s="83" t="n">
        <f aca="false">IF(OR(AND(COUNTA(B93:E93)&gt;0,COUNTA(B93:E93)&lt;4),COUNTA(G93:Q93)&gt;1),1,0)</f>
        <v>0</v>
      </c>
    </row>
    <row r="94" customFormat="false" ht="12" hidden="false" customHeight="true" outlineLevel="0" collapsed="false">
      <c r="A94" s="77" t="n">
        <v>58</v>
      </c>
      <c r="B94" s="78"/>
      <c r="C94" s="78"/>
      <c r="D94" s="78"/>
      <c r="E94" s="79"/>
      <c r="F94" s="80"/>
      <c r="G94" s="80"/>
      <c r="H94" s="80"/>
      <c r="I94" s="80"/>
      <c r="J94" s="80"/>
      <c r="K94" s="80"/>
      <c r="L94" s="80"/>
      <c r="M94" s="80"/>
      <c r="N94" s="80"/>
      <c r="O94" s="80"/>
      <c r="P94" s="80"/>
      <c r="Q94" s="80"/>
      <c r="R94" s="80"/>
      <c r="S94" s="80"/>
      <c r="T94" s="82" t="n">
        <f aca="false">IF(C94&gt;"",K$9,0)+IF(TRIM(G94)="x",PCFEE,0)+IF(TRIM(H94)="x",PCFEE,0)+IF(TRIM(I94)="x",PCFEE,0)+IF(TRIM(J94)="x",PCFEE,0)+IF(TRIM(K94)="x",PCFEE,0)+IF(TRIM(L94)="x",PCFEE,0)+IF(TRIM(M94)="x",PCFEE,0)+IF(TRIM(N94)="x",PCFEE,0)+IF(TRIM(O94)="x",PCFEE,0)+IF(TRIM(P94)="x",PCFEE,0)+IF(TRIM(Q94)="x",PCFEE,0)+IF(TRIM(R94)="x",PCFEE,0)</f>
        <v>0</v>
      </c>
      <c r="U94" s="83" t="n">
        <f aca="false">IF(OR(AND(COUNTA(B94:E94)&gt;0,COUNTA(B94:E94)&lt;4),COUNTA(G94:Q94)&gt;1),1,0)</f>
        <v>0</v>
      </c>
    </row>
    <row r="95" customFormat="false" ht="12" hidden="false" customHeight="true" outlineLevel="0" collapsed="false">
      <c r="A95" s="77" t="n">
        <v>59</v>
      </c>
      <c r="B95" s="78"/>
      <c r="C95" s="78"/>
      <c r="D95" s="78"/>
      <c r="E95" s="79"/>
      <c r="F95" s="80"/>
      <c r="G95" s="80"/>
      <c r="H95" s="80"/>
      <c r="I95" s="80"/>
      <c r="J95" s="80"/>
      <c r="K95" s="80"/>
      <c r="L95" s="80"/>
      <c r="M95" s="80"/>
      <c r="N95" s="80"/>
      <c r="O95" s="80"/>
      <c r="P95" s="80"/>
      <c r="Q95" s="80"/>
      <c r="R95" s="80"/>
      <c r="S95" s="80"/>
      <c r="T95" s="82" t="n">
        <f aca="false">IF(C95&gt;"",K$9,0)+IF(TRIM(G95)="x",PCFEE,0)+IF(TRIM(H95)="x",PCFEE,0)+IF(TRIM(I95)="x",PCFEE,0)+IF(TRIM(J95)="x",PCFEE,0)+IF(TRIM(K95)="x",PCFEE,0)+IF(TRIM(L95)="x",PCFEE,0)+IF(TRIM(M95)="x",PCFEE,0)+IF(TRIM(N95)="x",PCFEE,0)+IF(TRIM(O95)="x",PCFEE,0)+IF(TRIM(P95)="x",PCFEE,0)+IF(TRIM(Q95)="x",PCFEE,0)+IF(TRIM(R95)="x",PCFEE,0)</f>
        <v>0</v>
      </c>
      <c r="U95" s="83" t="n">
        <f aca="false">IF(OR(AND(COUNTA(B95:E95)&gt;0,COUNTA(B95:E95)&lt;4),COUNTA(G95:Q95)&gt;1),1,0)</f>
        <v>0</v>
      </c>
    </row>
    <row r="96" customFormat="false" ht="12" hidden="false" customHeight="true" outlineLevel="0" collapsed="false">
      <c r="A96" s="77" t="n">
        <v>60</v>
      </c>
      <c r="B96" s="78"/>
      <c r="C96" s="78"/>
      <c r="D96" s="78"/>
      <c r="E96" s="79"/>
      <c r="F96" s="80"/>
      <c r="G96" s="80"/>
      <c r="H96" s="80"/>
      <c r="I96" s="80"/>
      <c r="J96" s="80"/>
      <c r="K96" s="80"/>
      <c r="L96" s="80"/>
      <c r="M96" s="80"/>
      <c r="N96" s="80"/>
      <c r="O96" s="80"/>
      <c r="P96" s="80"/>
      <c r="Q96" s="80"/>
      <c r="R96" s="80"/>
      <c r="S96" s="80"/>
      <c r="T96" s="82" t="n">
        <f aca="false">IF(C96&gt;"",K$9,0)+IF(TRIM(G96)="x",PCFEE,0)+IF(TRIM(H96)="x",PCFEE,0)+IF(TRIM(I96)="x",PCFEE,0)+IF(TRIM(J96)="x",PCFEE,0)+IF(TRIM(K96)="x",PCFEE,0)+IF(TRIM(L96)="x",PCFEE,0)+IF(TRIM(M96)="x",PCFEE,0)+IF(TRIM(N96)="x",PCFEE,0)+IF(TRIM(O96)="x",PCFEE,0)+IF(TRIM(P96)="x",PCFEE,0)+IF(TRIM(Q96)="x",PCFEE,0)+IF(TRIM(R96)="x",PCFEE,0)</f>
        <v>0</v>
      </c>
      <c r="U96" s="83" t="n">
        <f aca="false">IF(OR(AND(COUNTA(B96:E96)&gt;0,COUNTA(B96:E96)&lt;4),COUNTA(G96:Q96)&gt;1),1,0)</f>
        <v>0</v>
      </c>
    </row>
    <row r="97" customFormat="false" ht="12" hidden="false" customHeight="true" outlineLevel="0" collapsed="false">
      <c r="A97" s="77" t="n">
        <v>61</v>
      </c>
      <c r="B97" s="78"/>
      <c r="C97" s="78"/>
      <c r="D97" s="78"/>
      <c r="E97" s="79"/>
      <c r="F97" s="80"/>
      <c r="G97" s="80"/>
      <c r="H97" s="80"/>
      <c r="I97" s="80"/>
      <c r="J97" s="80"/>
      <c r="K97" s="80"/>
      <c r="L97" s="80"/>
      <c r="M97" s="80"/>
      <c r="N97" s="80"/>
      <c r="O97" s="80"/>
      <c r="P97" s="80"/>
      <c r="Q97" s="80"/>
      <c r="R97" s="80"/>
      <c r="S97" s="80"/>
      <c r="T97" s="82" t="n">
        <f aca="false">IF(C97&gt;"",K$9,0)+IF(TRIM(G97)="x",PCFEE,0)+IF(TRIM(H97)="x",PCFEE,0)+IF(TRIM(I97)="x",PCFEE,0)+IF(TRIM(J97)="x",PCFEE,0)+IF(TRIM(K97)="x",PCFEE,0)+IF(TRIM(L97)="x",PCFEE,0)+IF(TRIM(M97)="x",PCFEE,0)+IF(TRIM(N97)="x",PCFEE,0)+IF(TRIM(O97)="x",PCFEE,0)+IF(TRIM(P97)="x",PCFEE,0)+IF(TRIM(Q97)="x",PCFEE,0)+IF(TRIM(R97)="x",PCFEE,0)</f>
        <v>0</v>
      </c>
      <c r="U97" s="83" t="n">
        <f aca="false">IF(OR(AND(COUNTA(B97:E97)&gt;0,COUNTA(B97:E97)&lt;4),COUNTA(G97:Q97)&gt;1),1,0)</f>
        <v>0</v>
      </c>
    </row>
    <row r="98" customFormat="false" ht="12" hidden="false" customHeight="true" outlineLevel="0" collapsed="false">
      <c r="A98" s="77" t="n">
        <v>62</v>
      </c>
      <c r="B98" s="78"/>
      <c r="C98" s="78"/>
      <c r="D98" s="78"/>
      <c r="E98" s="79"/>
      <c r="F98" s="80"/>
      <c r="G98" s="80"/>
      <c r="H98" s="80"/>
      <c r="I98" s="80"/>
      <c r="J98" s="80"/>
      <c r="K98" s="80"/>
      <c r="L98" s="80"/>
      <c r="M98" s="80"/>
      <c r="N98" s="80"/>
      <c r="O98" s="80"/>
      <c r="P98" s="80"/>
      <c r="Q98" s="80"/>
      <c r="R98" s="80"/>
      <c r="S98" s="80"/>
      <c r="T98" s="82" t="n">
        <f aca="false">IF(C98&gt;"",K$9,0)+IF(TRIM(G98)="x",PCFEE,0)+IF(TRIM(H98)="x",PCFEE,0)+IF(TRIM(I98)="x",PCFEE,0)+IF(TRIM(J98)="x",PCFEE,0)+IF(TRIM(K98)="x",PCFEE,0)+IF(TRIM(L98)="x",PCFEE,0)+IF(TRIM(M98)="x",PCFEE,0)+IF(TRIM(N98)="x",PCFEE,0)+IF(TRIM(O98)="x",PCFEE,0)+IF(TRIM(P98)="x",PCFEE,0)+IF(TRIM(Q98)="x",PCFEE,0)+IF(TRIM(R98)="x",PCFEE,0)</f>
        <v>0</v>
      </c>
      <c r="U98" s="83" t="n">
        <f aca="false">IF(OR(AND(COUNTA(B98:E98)&gt;0,COUNTA(B98:E98)&lt;4),COUNTA(G98:Q98)&gt;1),1,0)</f>
        <v>0</v>
      </c>
    </row>
    <row r="99" customFormat="false" ht="12" hidden="false" customHeight="true" outlineLevel="0" collapsed="false">
      <c r="A99" s="77" t="n">
        <v>63</v>
      </c>
      <c r="B99" s="78"/>
      <c r="C99" s="78"/>
      <c r="D99" s="78"/>
      <c r="E99" s="79"/>
      <c r="F99" s="80"/>
      <c r="G99" s="80"/>
      <c r="H99" s="80"/>
      <c r="I99" s="80"/>
      <c r="J99" s="80"/>
      <c r="K99" s="80"/>
      <c r="L99" s="80"/>
      <c r="M99" s="80"/>
      <c r="N99" s="80"/>
      <c r="O99" s="80"/>
      <c r="P99" s="80"/>
      <c r="Q99" s="80"/>
      <c r="R99" s="80"/>
      <c r="S99" s="80"/>
      <c r="T99" s="82" t="n">
        <f aca="false">IF(C99&gt;"",K$9,0)+IF(TRIM(G99)="x",PCFEE,0)+IF(TRIM(H99)="x",PCFEE,0)+IF(TRIM(I99)="x",PCFEE,0)+IF(TRIM(J99)="x",PCFEE,0)+IF(TRIM(K99)="x",PCFEE,0)+IF(TRIM(L99)="x",PCFEE,0)+IF(TRIM(M99)="x",PCFEE,0)+IF(TRIM(N99)="x",PCFEE,0)+IF(TRIM(O99)="x",PCFEE,0)+IF(TRIM(P99)="x",PCFEE,0)+IF(TRIM(Q99)="x",PCFEE,0)+IF(TRIM(R99)="x",PCFEE,0)</f>
        <v>0</v>
      </c>
      <c r="U99" s="83" t="n">
        <f aca="false">IF(OR(AND(COUNTA(B99:E99)&gt;0,COUNTA(B99:E99)&lt;4),COUNTA(G99:Q99)&gt;1),1,0)</f>
        <v>0</v>
      </c>
    </row>
    <row r="100" customFormat="false" ht="12" hidden="false" customHeight="true" outlineLevel="0" collapsed="false">
      <c r="A100" s="77" t="n">
        <v>64</v>
      </c>
      <c r="B100" s="78"/>
      <c r="C100" s="78"/>
      <c r="D100" s="78"/>
      <c r="E100" s="79"/>
      <c r="F100" s="80"/>
      <c r="G100" s="80"/>
      <c r="H100" s="80"/>
      <c r="I100" s="80"/>
      <c r="J100" s="80"/>
      <c r="K100" s="80"/>
      <c r="L100" s="80"/>
      <c r="M100" s="80"/>
      <c r="N100" s="80"/>
      <c r="O100" s="80"/>
      <c r="P100" s="80"/>
      <c r="Q100" s="80"/>
      <c r="R100" s="80"/>
      <c r="S100" s="80"/>
      <c r="T100" s="82" t="n">
        <f aca="false">IF(C100&gt;"",K$9,0)+IF(TRIM(G100)="x",PCFEE,0)+IF(TRIM(H100)="x",PCFEE,0)+IF(TRIM(I100)="x",PCFEE,0)+IF(TRIM(J100)="x",PCFEE,0)+IF(TRIM(K100)="x",PCFEE,0)+IF(TRIM(L100)="x",PCFEE,0)+IF(TRIM(M100)="x",PCFEE,0)+IF(TRIM(N100)="x",PCFEE,0)+IF(TRIM(O100)="x",PCFEE,0)+IF(TRIM(P100)="x",PCFEE,0)+IF(TRIM(Q100)="x",PCFEE,0)+IF(TRIM(R100)="x",PCFEE,0)</f>
        <v>0</v>
      </c>
      <c r="U100" s="83" t="n">
        <f aca="false">IF(OR(AND(COUNTA(B100:E100)&gt;0,COUNTA(B100:E100)&lt;4),COUNTA(G100:Q100)&gt;1),1,0)</f>
        <v>0</v>
      </c>
    </row>
    <row r="101" customFormat="false" ht="12" hidden="false" customHeight="true" outlineLevel="0" collapsed="false">
      <c r="A101" s="77" t="n">
        <v>65</v>
      </c>
      <c r="B101" s="78"/>
      <c r="C101" s="78"/>
      <c r="D101" s="78"/>
      <c r="E101" s="79"/>
      <c r="F101" s="80"/>
      <c r="G101" s="80"/>
      <c r="H101" s="80"/>
      <c r="I101" s="80"/>
      <c r="J101" s="80"/>
      <c r="K101" s="80"/>
      <c r="L101" s="80"/>
      <c r="M101" s="80"/>
      <c r="N101" s="80"/>
      <c r="O101" s="80"/>
      <c r="P101" s="80"/>
      <c r="Q101" s="80"/>
      <c r="R101" s="80"/>
      <c r="S101" s="80"/>
      <c r="T101" s="82" t="n">
        <f aca="false">IF(C101&gt;"",K$9,0)+IF(TRIM(G101)="x",PCFEE,0)+IF(TRIM(H101)="x",PCFEE,0)+IF(TRIM(I101)="x",PCFEE,0)+IF(TRIM(J101)="x",PCFEE,0)+IF(TRIM(K101)="x",PCFEE,0)+IF(TRIM(L101)="x",PCFEE,0)+IF(TRIM(M101)="x",PCFEE,0)+IF(TRIM(N101)="x",PCFEE,0)+IF(TRIM(O101)="x",PCFEE,0)+IF(TRIM(P101)="x",PCFEE,0)+IF(TRIM(Q101)="x",PCFEE,0)+IF(TRIM(R101)="x",PCFEE,0)</f>
        <v>0</v>
      </c>
      <c r="U101" s="83" t="n">
        <f aca="false">IF(OR(AND(COUNTA(B101:E101)&gt;0,COUNTA(B101:E101)&lt;4),COUNTA(G101:Q101)&gt;1),1,0)</f>
        <v>0</v>
      </c>
    </row>
    <row r="102" customFormat="false" ht="12" hidden="false" customHeight="true" outlineLevel="0" collapsed="false">
      <c r="A102" s="77" t="n">
        <v>66</v>
      </c>
      <c r="B102" s="78"/>
      <c r="C102" s="78"/>
      <c r="D102" s="78"/>
      <c r="E102" s="79"/>
      <c r="F102" s="80"/>
      <c r="G102" s="80"/>
      <c r="H102" s="80"/>
      <c r="I102" s="80"/>
      <c r="J102" s="80"/>
      <c r="K102" s="80"/>
      <c r="L102" s="80"/>
      <c r="M102" s="80"/>
      <c r="N102" s="80"/>
      <c r="O102" s="80"/>
      <c r="P102" s="80"/>
      <c r="Q102" s="80"/>
      <c r="R102" s="80"/>
      <c r="S102" s="80"/>
      <c r="T102" s="82" t="n">
        <f aca="false">IF(C102&gt;"",K$9,0)+IF(TRIM(G102)="x",PCFEE,0)+IF(TRIM(H102)="x",PCFEE,0)+IF(TRIM(I102)="x",PCFEE,0)+IF(TRIM(J102)="x",PCFEE,0)+IF(TRIM(K102)="x",PCFEE,0)+IF(TRIM(L102)="x",PCFEE,0)+IF(TRIM(M102)="x",PCFEE,0)+IF(TRIM(N102)="x",PCFEE,0)+IF(TRIM(O102)="x",PCFEE,0)+IF(TRIM(P102)="x",PCFEE,0)+IF(TRIM(Q102)="x",PCFEE,0)+IF(TRIM(R102)="x",PCFEE,0)</f>
        <v>0</v>
      </c>
      <c r="U102" s="83" t="n">
        <f aca="false">IF(OR(AND(COUNTA(B102:E102)&gt;0,COUNTA(B102:E102)&lt;4),COUNTA(G102:Q102)&gt;1),1,0)</f>
        <v>0</v>
      </c>
    </row>
    <row r="103" customFormat="false" ht="12" hidden="false" customHeight="true" outlineLevel="0" collapsed="false">
      <c r="A103" s="77" t="n">
        <v>67</v>
      </c>
      <c r="B103" s="78"/>
      <c r="C103" s="78"/>
      <c r="D103" s="78"/>
      <c r="E103" s="79"/>
      <c r="F103" s="80"/>
      <c r="G103" s="80"/>
      <c r="H103" s="80"/>
      <c r="I103" s="80"/>
      <c r="J103" s="80"/>
      <c r="K103" s="80"/>
      <c r="L103" s="80"/>
      <c r="M103" s="80"/>
      <c r="N103" s="80"/>
      <c r="O103" s="80"/>
      <c r="P103" s="80"/>
      <c r="Q103" s="80"/>
      <c r="R103" s="80"/>
      <c r="S103" s="80"/>
      <c r="T103" s="82" t="n">
        <f aca="false">IF(C103&gt;"",K$9,0)+IF(TRIM(G103)="x",PCFEE,0)+IF(TRIM(H103)="x",PCFEE,0)+IF(TRIM(I103)="x",PCFEE,0)+IF(TRIM(J103)="x",PCFEE,0)+IF(TRIM(K103)="x",PCFEE,0)+IF(TRIM(L103)="x",PCFEE,0)+IF(TRIM(M103)="x",PCFEE,0)+IF(TRIM(N103)="x",PCFEE,0)+IF(TRIM(O103)="x",PCFEE,0)+IF(TRIM(P103)="x",PCFEE,0)+IF(TRIM(Q103)="x",PCFEE,0)+IF(TRIM(R103)="x",PCFEE,0)</f>
        <v>0</v>
      </c>
      <c r="U103" s="83" t="n">
        <f aca="false">IF(OR(AND(COUNTA(B103:E103)&gt;0,COUNTA(B103:E103)&lt;4),COUNTA(G103:Q103)&gt;1),1,0)</f>
        <v>0</v>
      </c>
    </row>
    <row r="104" customFormat="false" ht="12" hidden="false" customHeight="true" outlineLevel="0" collapsed="false">
      <c r="A104" s="77" t="n">
        <v>68</v>
      </c>
      <c r="B104" s="78"/>
      <c r="C104" s="78"/>
      <c r="D104" s="78"/>
      <c r="E104" s="79"/>
      <c r="F104" s="80"/>
      <c r="G104" s="80"/>
      <c r="H104" s="80"/>
      <c r="I104" s="80"/>
      <c r="J104" s="80"/>
      <c r="K104" s="80"/>
      <c r="L104" s="80"/>
      <c r="M104" s="80"/>
      <c r="N104" s="80"/>
      <c r="O104" s="80"/>
      <c r="P104" s="80"/>
      <c r="Q104" s="80"/>
      <c r="R104" s="80"/>
      <c r="S104" s="80"/>
      <c r="T104" s="82" t="n">
        <f aca="false">IF(C104&gt;"",K$9,0)+IF(TRIM(G104)="x",PCFEE,0)+IF(TRIM(H104)="x",PCFEE,0)+IF(TRIM(I104)="x",PCFEE,0)+IF(TRIM(J104)="x",PCFEE,0)+IF(TRIM(K104)="x",PCFEE,0)+IF(TRIM(L104)="x",PCFEE,0)+IF(TRIM(M104)="x",PCFEE,0)+IF(TRIM(N104)="x",PCFEE,0)+IF(TRIM(O104)="x",PCFEE,0)+IF(TRIM(P104)="x",PCFEE,0)+IF(TRIM(Q104)="x",PCFEE,0)+IF(TRIM(R104)="x",PCFEE,0)</f>
        <v>0</v>
      </c>
      <c r="U104" s="83" t="n">
        <f aca="false">IF(OR(AND(COUNTA(B104:E104)&gt;0,COUNTA(B104:E104)&lt;4),COUNTA(G104:Q104)&gt;1),1,0)</f>
        <v>0</v>
      </c>
    </row>
    <row r="105" customFormat="false" ht="12" hidden="false" customHeight="true" outlineLevel="0" collapsed="false">
      <c r="A105" s="77" t="n">
        <v>69</v>
      </c>
      <c r="B105" s="78"/>
      <c r="C105" s="78"/>
      <c r="D105" s="78"/>
      <c r="E105" s="79"/>
      <c r="F105" s="80"/>
      <c r="G105" s="80"/>
      <c r="H105" s="80"/>
      <c r="I105" s="80"/>
      <c r="J105" s="80"/>
      <c r="K105" s="80"/>
      <c r="L105" s="80"/>
      <c r="M105" s="80"/>
      <c r="N105" s="80"/>
      <c r="O105" s="80"/>
      <c r="P105" s="80"/>
      <c r="Q105" s="80"/>
      <c r="R105" s="80"/>
      <c r="S105" s="80"/>
      <c r="T105" s="82" t="n">
        <f aca="false">IF(C105&gt;"",K$9,0)+IF(TRIM(G105)="x",PCFEE,0)+IF(TRIM(H105)="x",PCFEE,0)+IF(TRIM(I105)="x",PCFEE,0)+IF(TRIM(J105)="x",PCFEE,0)+IF(TRIM(K105)="x",PCFEE,0)+IF(TRIM(L105)="x",PCFEE,0)+IF(TRIM(M105)="x",PCFEE,0)+IF(TRIM(N105)="x",PCFEE,0)+IF(TRIM(O105)="x",PCFEE,0)+IF(TRIM(P105)="x",PCFEE,0)+IF(TRIM(Q105)="x",PCFEE,0)+IF(TRIM(R105)="x",PCFEE,0)</f>
        <v>0</v>
      </c>
      <c r="U105" s="83" t="n">
        <f aca="false">IF(OR(AND(COUNTA(B105:E105)&gt;0,COUNTA(B105:E105)&lt;4),COUNTA(G105:Q105)&gt;1),1,0)</f>
        <v>0</v>
      </c>
    </row>
    <row r="106" customFormat="false" ht="12" hidden="false" customHeight="true" outlineLevel="0" collapsed="false">
      <c r="A106" s="77" t="n">
        <v>70</v>
      </c>
      <c r="B106" s="78"/>
      <c r="C106" s="78"/>
      <c r="D106" s="78"/>
      <c r="E106" s="79"/>
      <c r="F106" s="80"/>
      <c r="G106" s="80"/>
      <c r="H106" s="80"/>
      <c r="I106" s="80"/>
      <c r="J106" s="80"/>
      <c r="K106" s="80"/>
      <c r="L106" s="80"/>
      <c r="M106" s="80"/>
      <c r="N106" s="80"/>
      <c r="O106" s="80"/>
      <c r="P106" s="80"/>
      <c r="Q106" s="80"/>
      <c r="R106" s="80"/>
      <c r="S106" s="80"/>
      <c r="T106" s="82" t="n">
        <f aca="false">IF(C106&gt;"",K$9,0)+IF(TRIM(G106)="x",PCFEE,0)+IF(TRIM(H106)="x",PCFEE,0)+IF(TRIM(I106)="x",PCFEE,0)+IF(TRIM(J106)="x",PCFEE,0)+IF(TRIM(K106)="x",PCFEE,0)+IF(TRIM(L106)="x",PCFEE,0)+IF(TRIM(M106)="x",PCFEE,0)+IF(TRIM(N106)="x",PCFEE,0)+IF(TRIM(O106)="x",PCFEE,0)+IF(TRIM(P106)="x",PCFEE,0)+IF(TRIM(Q106)="x",PCFEE,0)+IF(TRIM(R106)="x",PCFEE,0)</f>
        <v>0</v>
      </c>
      <c r="U106" s="83" t="n">
        <f aca="false">IF(OR(AND(COUNTA(B106:E106)&gt;0,COUNTA(B106:E106)&lt;4),COUNTA(G106:Q106)&gt;1),1,0)</f>
        <v>0</v>
      </c>
    </row>
    <row r="107" customFormat="false" ht="12" hidden="false" customHeight="true" outlineLevel="0" collapsed="false">
      <c r="A107" s="77" t="n">
        <v>71</v>
      </c>
      <c r="B107" s="78"/>
      <c r="C107" s="78"/>
      <c r="D107" s="78"/>
      <c r="E107" s="79"/>
      <c r="F107" s="80"/>
      <c r="G107" s="80"/>
      <c r="H107" s="80"/>
      <c r="I107" s="80"/>
      <c r="J107" s="80"/>
      <c r="K107" s="80"/>
      <c r="L107" s="80"/>
      <c r="M107" s="80"/>
      <c r="N107" s="80"/>
      <c r="O107" s="80"/>
      <c r="P107" s="80"/>
      <c r="Q107" s="80"/>
      <c r="R107" s="80"/>
      <c r="S107" s="80"/>
      <c r="T107" s="82" t="n">
        <f aca="false">IF(C107&gt;"",K$9,0)+IF(TRIM(G107)="x",PCFEE,0)+IF(TRIM(H107)="x",PCFEE,0)+IF(TRIM(I107)="x",PCFEE,0)+IF(TRIM(J107)="x",PCFEE,0)+IF(TRIM(K107)="x",PCFEE,0)+IF(TRIM(L107)="x",PCFEE,0)+IF(TRIM(M107)="x",PCFEE,0)+IF(TRIM(N107)="x",PCFEE,0)+IF(TRIM(O107)="x",PCFEE,0)+IF(TRIM(P107)="x",PCFEE,0)+IF(TRIM(Q107)="x",PCFEE,0)+IF(TRIM(R107)="x",PCFEE,0)</f>
        <v>0</v>
      </c>
      <c r="U107" s="83" t="n">
        <f aca="false">IF(OR(AND(COUNTA(B107:E107)&gt;0,COUNTA(B107:E107)&lt;4),COUNTA(G107:Q107)&gt;1),1,0)</f>
        <v>0</v>
      </c>
    </row>
    <row r="108" customFormat="false" ht="12" hidden="false" customHeight="true" outlineLevel="0" collapsed="false">
      <c r="A108" s="77" t="n">
        <v>72</v>
      </c>
      <c r="B108" s="78"/>
      <c r="C108" s="78"/>
      <c r="D108" s="78"/>
      <c r="E108" s="79"/>
      <c r="F108" s="80"/>
      <c r="G108" s="80"/>
      <c r="H108" s="80"/>
      <c r="I108" s="80"/>
      <c r="J108" s="80"/>
      <c r="K108" s="80"/>
      <c r="L108" s="80"/>
      <c r="M108" s="80"/>
      <c r="N108" s="80"/>
      <c r="O108" s="80"/>
      <c r="P108" s="80"/>
      <c r="Q108" s="80"/>
      <c r="R108" s="80"/>
      <c r="S108" s="80"/>
      <c r="T108" s="82" t="n">
        <f aca="false">IF(C108&gt;"",K$9,0)+IF(TRIM(G108)="x",PCFEE,0)+IF(TRIM(H108)="x",PCFEE,0)+IF(TRIM(I108)="x",PCFEE,0)+IF(TRIM(J108)="x",PCFEE,0)+IF(TRIM(K108)="x",PCFEE,0)+IF(TRIM(L108)="x",PCFEE,0)+IF(TRIM(M108)="x",PCFEE,0)+IF(TRIM(N108)="x",PCFEE,0)+IF(TRIM(O108)="x",PCFEE,0)+IF(TRIM(P108)="x",PCFEE,0)+IF(TRIM(Q108)="x",PCFEE,0)+IF(TRIM(R108)="x",PCFEE,0)</f>
        <v>0</v>
      </c>
      <c r="U108" s="83" t="n">
        <f aca="false">IF(OR(AND(COUNTA(B108:E108)&gt;0,COUNTA(B108:E108)&lt;4),COUNTA(G108:Q108)&gt;1),1,0)</f>
        <v>0</v>
      </c>
    </row>
    <row r="109" customFormat="false" ht="12" hidden="false" customHeight="true" outlineLevel="0" collapsed="false">
      <c r="A109" s="77" t="n">
        <v>73</v>
      </c>
      <c r="B109" s="78"/>
      <c r="C109" s="78"/>
      <c r="D109" s="78"/>
      <c r="E109" s="79"/>
      <c r="F109" s="80"/>
      <c r="G109" s="80"/>
      <c r="H109" s="80"/>
      <c r="I109" s="80"/>
      <c r="J109" s="80"/>
      <c r="K109" s="80"/>
      <c r="L109" s="80"/>
      <c r="M109" s="80"/>
      <c r="N109" s="80"/>
      <c r="O109" s="80"/>
      <c r="P109" s="80"/>
      <c r="Q109" s="80"/>
      <c r="R109" s="80"/>
      <c r="S109" s="80"/>
      <c r="T109" s="82" t="n">
        <f aca="false">IF(C109&gt;"",K$9,0)+IF(TRIM(G109)="x",PCFEE,0)+IF(TRIM(H109)="x",PCFEE,0)+IF(TRIM(I109)="x",PCFEE,0)+IF(TRIM(J109)="x",PCFEE,0)+IF(TRIM(K109)="x",PCFEE,0)+IF(TRIM(L109)="x",PCFEE,0)+IF(TRIM(M109)="x",PCFEE,0)+IF(TRIM(N109)="x",PCFEE,0)+IF(TRIM(O109)="x",PCFEE,0)+IF(TRIM(P109)="x",PCFEE,0)+IF(TRIM(Q109)="x",PCFEE,0)+IF(TRIM(R109)="x",PCFEE,0)</f>
        <v>0</v>
      </c>
      <c r="U109" s="83" t="n">
        <f aca="false">IF(OR(AND(COUNTA(B109:E109)&gt;0,COUNTA(B109:E109)&lt;4),COUNTA(G109:Q109)&gt;1),1,0)</f>
        <v>0</v>
      </c>
    </row>
    <row r="110" customFormat="false" ht="12" hidden="false" customHeight="true" outlineLevel="0" collapsed="false">
      <c r="A110" s="77" t="n">
        <v>74</v>
      </c>
      <c r="B110" s="78"/>
      <c r="C110" s="78"/>
      <c r="D110" s="78"/>
      <c r="E110" s="79"/>
      <c r="F110" s="80"/>
      <c r="G110" s="80"/>
      <c r="H110" s="80"/>
      <c r="I110" s="80"/>
      <c r="J110" s="80"/>
      <c r="K110" s="80"/>
      <c r="L110" s="80"/>
      <c r="M110" s="80"/>
      <c r="N110" s="80"/>
      <c r="O110" s="80"/>
      <c r="P110" s="80"/>
      <c r="Q110" s="80"/>
      <c r="R110" s="80"/>
      <c r="S110" s="80"/>
      <c r="T110" s="82" t="n">
        <f aca="false">IF(C110&gt;"",K$9,0)+IF(TRIM(G110)="x",PCFEE,0)+IF(TRIM(H110)="x",PCFEE,0)+IF(TRIM(I110)="x",PCFEE,0)+IF(TRIM(J110)="x",PCFEE,0)+IF(TRIM(K110)="x",PCFEE,0)+IF(TRIM(L110)="x",PCFEE,0)+IF(TRIM(M110)="x",PCFEE,0)+IF(TRIM(N110)="x",PCFEE,0)+IF(TRIM(O110)="x",PCFEE,0)+IF(TRIM(P110)="x",PCFEE,0)+IF(TRIM(Q110)="x",PCFEE,0)+IF(TRIM(R110)="x",PCFEE,0)</f>
        <v>0</v>
      </c>
      <c r="U110" s="83" t="n">
        <f aca="false">IF(OR(AND(COUNTA(B110:E110)&gt;0,COUNTA(B110:E110)&lt;4),COUNTA(G110:Q110)&gt;1),1,0)</f>
        <v>0</v>
      </c>
    </row>
    <row r="111" customFormat="false" ht="12" hidden="false" customHeight="true" outlineLevel="0" collapsed="false">
      <c r="A111" s="77" t="n">
        <v>75</v>
      </c>
      <c r="B111" s="78"/>
      <c r="C111" s="78"/>
      <c r="D111" s="78"/>
      <c r="E111" s="79"/>
      <c r="F111" s="80"/>
      <c r="G111" s="80"/>
      <c r="H111" s="80"/>
      <c r="I111" s="80"/>
      <c r="J111" s="80"/>
      <c r="K111" s="80"/>
      <c r="L111" s="80"/>
      <c r="M111" s="80"/>
      <c r="N111" s="80"/>
      <c r="O111" s="80"/>
      <c r="P111" s="80"/>
      <c r="Q111" s="80"/>
      <c r="R111" s="80"/>
      <c r="S111" s="80"/>
      <c r="T111" s="82" t="n">
        <f aca="false">IF(C111&gt;"",K$9,0)+IF(TRIM(G111)="x",PCFEE,0)+IF(TRIM(H111)="x",PCFEE,0)+IF(TRIM(I111)="x",PCFEE,0)+IF(TRIM(J111)="x",PCFEE,0)+IF(TRIM(K111)="x",PCFEE,0)+IF(TRIM(L111)="x",PCFEE,0)+IF(TRIM(M111)="x",PCFEE,0)+IF(TRIM(N111)="x",PCFEE,0)+IF(TRIM(O111)="x",PCFEE,0)+IF(TRIM(P111)="x",PCFEE,0)+IF(TRIM(Q111)="x",PCFEE,0)+IF(TRIM(R111)="x",PCFEE,0)</f>
        <v>0</v>
      </c>
      <c r="U111" s="83" t="n">
        <f aca="false">IF(OR(AND(COUNTA(B111:E111)&gt;0,COUNTA(B111:E111)&lt;4),COUNTA(G111:Q111)&gt;1),1,0)</f>
        <v>0</v>
      </c>
    </row>
    <row r="112" customFormat="false" ht="12" hidden="false" customHeight="true" outlineLevel="0" collapsed="false">
      <c r="A112" s="77" t="n">
        <v>76</v>
      </c>
      <c r="B112" s="78"/>
      <c r="C112" s="78"/>
      <c r="D112" s="78"/>
      <c r="E112" s="79"/>
      <c r="F112" s="80"/>
      <c r="G112" s="80"/>
      <c r="H112" s="80"/>
      <c r="I112" s="80"/>
      <c r="J112" s="80"/>
      <c r="K112" s="80"/>
      <c r="L112" s="80"/>
      <c r="M112" s="80"/>
      <c r="N112" s="80"/>
      <c r="O112" s="80"/>
      <c r="P112" s="80"/>
      <c r="Q112" s="80"/>
      <c r="R112" s="80"/>
      <c r="S112" s="80"/>
      <c r="T112" s="82" t="n">
        <f aca="false">IF(C112&gt;"",K$9,0)+IF(TRIM(G112)="x",PCFEE,0)+IF(TRIM(H112)="x",PCFEE,0)+IF(TRIM(I112)="x",PCFEE,0)+IF(TRIM(J112)="x",PCFEE,0)+IF(TRIM(K112)="x",PCFEE,0)+IF(TRIM(L112)="x",PCFEE,0)+IF(TRIM(M112)="x",PCFEE,0)+IF(TRIM(N112)="x",PCFEE,0)+IF(TRIM(O112)="x",PCFEE,0)+IF(TRIM(P112)="x",PCFEE,0)+IF(TRIM(Q112)="x",PCFEE,0)+IF(TRIM(R112)="x",PCFEE,0)</f>
        <v>0</v>
      </c>
      <c r="U112" s="83" t="n">
        <f aca="false">IF(OR(AND(COUNTA(B112:E112)&gt;0,COUNTA(B112:E112)&lt;4),COUNTA(G112:Q112)&gt;1),1,0)</f>
        <v>0</v>
      </c>
    </row>
    <row r="113" customFormat="false" ht="12" hidden="false" customHeight="true" outlineLevel="0" collapsed="false">
      <c r="A113" s="77" t="n">
        <v>77</v>
      </c>
      <c r="B113" s="78"/>
      <c r="C113" s="78"/>
      <c r="D113" s="78"/>
      <c r="E113" s="79"/>
      <c r="F113" s="80"/>
      <c r="G113" s="80"/>
      <c r="H113" s="80"/>
      <c r="I113" s="80"/>
      <c r="J113" s="80"/>
      <c r="K113" s="80"/>
      <c r="L113" s="80"/>
      <c r="M113" s="80"/>
      <c r="N113" s="80"/>
      <c r="O113" s="80"/>
      <c r="P113" s="80"/>
      <c r="Q113" s="80"/>
      <c r="R113" s="80"/>
      <c r="S113" s="80"/>
      <c r="T113" s="82" t="n">
        <f aca="false">IF(C113&gt;"",K$9,0)+IF(TRIM(G113)="x",PCFEE,0)+IF(TRIM(H113)="x",PCFEE,0)+IF(TRIM(I113)="x",PCFEE,0)+IF(TRIM(J113)="x",PCFEE,0)+IF(TRIM(K113)="x",PCFEE,0)+IF(TRIM(L113)="x",PCFEE,0)+IF(TRIM(M113)="x",PCFEE,0)+IF(TRIM(N113)="x",PCFEE,0)+IF(TRIM(O113)="x",PCFEE,0)+IF(TRIM(P113)="x",PCFEE,0)+IF(TRIM(Q113)="x",PCFEE,0)+IF(TRIM(R113)="x",PCFEE,0)</f>
        <v>0</v>
      </c>
      <c r="U113" s="83" t="n">
        <f aca="false">IF(OR(AND(COUNTA(B113:E113)&gt;0,COUNTA(B113:E113)&lt;4),COUNTA(G113:Q113)&gt;1),1,0)</f>
        <v>0</v>
      </c>
    </row>
    <row r="114" customFormat="false" ht="12" hidden="false" customHeight="true" outlineLevel="0" collapsed="false">
      <c r="A114" s="77" t="n">
        <v>78</v>
      </c>
      <c r="B114" s="78"/>
      <c r="C114" s="78"/>
      <c r="D114" s="78"/>
      <c r="E114" s="79"/>
      <c r="F114" s="80"/>
      <c r="G114" s="80"/>
      <c r="H114" s="80"/>
      <c r="I114" s="80"/>
      <c r="J114" s="80"/>
      <c r="K114" s="80"/>
      <c r="L114" s="80"/>
      <c r="M114" s="80"/>
      <c r="N114" s="80"/>
      <c r="O114" s="80"/>
      <c r="P114" s="80"/>
      <c r="Q114" s="80"/>
      <c r="R114" s="80"/>
      <c r="S114" s="80"/>
      <c r="T114" s="82" t="n">
        <f aca="false">IF(C114&gt;"",K$9,0)+IF(TRIM(G114)="x",PCFEE,0)+IF(TRIM(H114)="x",PCFEE,0)+IF(TRIM(I114)="x",PCFEE,0)+IF(TRIM(J114)="x",PCFEE,0)+IF(TRIM(K114)="x",PCFEE,0)+IF(TRIM(L114)="x",PCFEE,0)+IF(TRIM(M114)="x",PCFEE,0)+IF(TRIM(N114)="x",PCFEE,0)+IF(TRIM(O114)="x",PCFEE,0)+IF(TRIM(P114)="x",PCFEE,0)+IF(TRIM(Q114)="x",PCFEE,0)+IF(TRIM(R114)="x",PCFEE,0)</f>
        <v>0</v>
      </c>
      <c r="U114" s="83" t="n">
        <f aca="false">IF(OR(AND(COUNTA(B114:E114)&gt;0,COUNTA(B114:E114)&lt;4),COUNTA(G114:Q114)&gt;1),1,0)</f>
        <v>0</v>
      </c>
    </row>
    <row r="115" customFormat="false" ht="12" hidden="false" customHeight="true" outlineLevel="0" collapsed="false">
      <c r="A115" s="77" t="n">
        <v>79</v>
      </c>
      <c r="B115" s="78"/>
      <c r="C115" s="78"/>
      <c r="D115" s="78"/>
      <c r="E115" s="79"/>
      <c r="F115" s="80"/>
      <c r="G115" s="80"/>
      <c r="H115" s="80"/>
      <c r="I115" s="80"/>
      <c r="J115" s="80"/>
      <c r="K115" s="80"/>
      <c r="L115" s="80"/>
      <c r="M115" s="80"/>
      <c r="N115" s="80"/>
      <c r="O115" s="80"/>
      <c r="P115" s="80"/>
      <c r="Q115" s="80"/>
      <c r="R115" s="80"/>
      <c r="S115" s="80"/>
      <c r="T115" s="82" t="n">
        <f aca="false">IF(C115&gt;"",K$9,0)+IF(TRIM(G115)="x",PCFEE,0)+IF(TRIM(H115)="x",PCFEE,0)+IF(TRIM(I115)="x",PCFEE,0)+IF(TRIM(J115)="x",PCFEE,0)+IF(TRIM(K115)="x",PCFEE,0)+IF(TRIM(L115)="x",PCFEE,0)+IF(TRIM(M115)="x",PCFEE,0)+IF(TRIM(N115)="x",PCFEE,0)+IF(TRIM(O115)="x",PCFEE,0)+IF(TRIM(P115)="x",PCFEE,0)+IF(TRIM(Q115)="x",PCFEE,0)+IF(TRIM(R115)="x",PCFEE,0)</f>
        <v>0</v>
      </c>
      <c r="U115" s="83" t="n">
        <f aca="false">IF(OR(AND(COUNTA(B115:E115)&gt;0,COUNTA(B115:E115)&lt;4),COUNTA(G115:Q115)&gt;1),1,0)</f>
        <v>0</v>
      </c>
    </row>
    <row r="116" customFormat="false" ht="12" hidden="false" customHeight="true" outlineLevel="0" collapsed="false">
      <c r="A116" s="77" t="n">
        <v>80</v>
      </c>
      <c r="B116" s="78"/>
      <c r="C116" s="78"/>
      <c r="D116" s="78"/>
      <c r="E116" s="79"/>
      <c r="F116" s="80"/>
      <c r="G116" s="80"/>
      <c r="H116" s="80"/>
      <c r="I116" s="80"/>
      <c r="J116" s="80"/>
      <c r="K116" s="80"/>
      <c r="L116" s="80"/>
      <c r="M116" s="80"/>
      <c r="N116" s="80"/>
      <c r="O116" s="80"/>
      <c r="P116" s="80"/>
      <c r="Q116" s="80"/>
      <c r="R116" s="80"/>
      <c r="S116" s="80"/>
      <c r="T116" s="82" t="n">
        <f aca="false">IF(C116&gt;"",K$9,0)+IF(TRIM(G116)="x",PCFEE,0)+IF(TRIM(H116)="x",PCFEE,0)+IF(TRIM(I116)="x",PCFEE,0)+IF(TRIM(J116)="x",PCFEE,0)+IF(TRIM(K116)="x",PCFEE,0)+IF(TRIM(L116)="x",PCFEE,0)+IF(TRIM(M116)="x",PCFEE,0)+IF(TRIM(N116)="x",PCFEE,0)+IF(TRIM(O116)="x",PCFEE,0)+IF(TRIM(P116)="x",PCFEE,0)+IF(TRIM(Q116)="x",PCFEE,0)+IF(TRIM(R116)="x",PCFEE,0)</f>
        <v>0</v>
      </c>
      <c r="U116" s="83" t="n">
        <f aca="false">IF(OR(AND(COUNTA(B116:E116)&gt;0,COUNTA(B116:E116)&lt;4),COUNTA(G116:Q116)&gt;1),1,0)</f>
        <v>0</v>
      </c>
    </row>
    <row r="117" customFormat="false" ht="12" hidden="false" customHeight="true" outlineLevel="0" collapsed="false">
      <c r="A117" s="77" t="n">
        <v>81</v>
      </c>
      <c r="B117" s="78"/>
      <c r="C117" s="78"/>
      <c r="D117" s="78"/>
      <c r="E117" s="79"/>
      <c r="F117" s="80"/>
      <c r="G117" s="80"/>
      <c r="H117" s="80"/>
      <c r="I117" s="80"/>
      <c r="J117" s="80"/>
      <c r="K117" s="80"/>
      <c r="L117" s="80"/>
      <c r="M117" s="80"/>
      <c r="N117" s="80"/>
      <c r="O117" s="80"/>
      <c r="P117" s="80"/>
      <c r="Q117" s="80"/>
      <c r="R117" s="80"/>
      <c r="S117" s="80"/>
      <c r="T117" s="82" t="n">
        <f aca="false">IF(C117&gt;"",K$9,0)+IF(TRIM(G117)="x",PCFEE,0)+IF(TRIM(H117)="x",PCFEE,0)+IF(TRIM(I117)="x",PCFEE,0)+IF(TRIM(J117)="x",PCFEE,0)+IF(TRIM(K117)="x",PCFEE,0)+IF(TRIM(L117)="x",PCFEE,0)+IF(TRIM(M117)="x",PCFEE,0)+IF(TRIM(N117)="x",PCFEE,0)+IF(TRIM(O117)="x",PCFEE,0)+IF(TRIM(P117)="x",PCFEE,0)+IF(TRIM(Q117)="x",PCFEE,0)+IF(TRIM(R117)="x",PCFEE,0)</f>
        <v>0</v>
      </c>
      <c r="U117" s="83" t="n">
        <f aca="false">IF(OR(AND(COUNTA(B117:E117)&gt;0,COUNTA(B117:E117)&lt;4),COUNTA(G117:Q117)&gt;1),1,0)</f>
        <v>0</v>
      </c>
    </row>
    <row r="118" customFormat="false" ht="12" hidden="false" customHeight="true" outlineLevel="0" collapsed="false">
      <c r="A118" s="77" t="n">
        <v>82</v>
      </c>
      <c r="B118" s="78"/>
      <c r="C118" s="78"/>
      <c r="D118" s="78"/>
      <c r="E118" s="79"/>
      <c r="F118" s="80"/>
      <c r="G118" s="80"/>
      <c r="H118" s="80"/>
      <c r="I118" s="80"/>
      <c r="J118" s="80"/>
      <c r="K118" s="80"/>
      <c r="L118" s="80"/>
      <c r="M118" s="80"/>
      <c r="N118" s="80"/>
      <c r="O118" s="80"/>
      <c r="P118" s="80"/>
      <c r="Q118" s="80"/>
      <c r="R118" s="80"/>
      <c r="S118" s="80"/>
      <c r="T118" s="82" t="n">
        <f aca="false">IF(C118&gt;"",K$9,0)+IF(TRIM(G118)="x",PCFEE,0)+IF(TRIM(H118)="x",PCFEE,0)+IF(TRIM(I118)="x",PCFEE,0)+IF(TRIM(J118)="x",PCFEE,0)+IF(TRIM(K118)="x",PCFEE,0)+IF(TRIM(L118)="x",PCFEE,0)+IF(TRIM(M118)="x",PCFEE,0)+IF(TRIM(N118)="x",PCFEE,0)+IF(TRIM(O118)="x",PCFEE,0)+IF(TRIM(P118)="x",PCFEE,0)+IF(TRIM(Q118)="x",PCFEE,0)+IF(TRIM(R118)="x",PCFEE,0)</f>
        <v>0</v>
      </c>
      <c r="U118" s="83" t="n">
        <f aca="false">IF(OR(AND(COUNTA(B118:E118)&gt;0,COUNTA(B118:E118)&lt;4),COUNTA(G118:Q118)&gt;1),1,0)</f>
        <v>0</v>
      </c>
    </row>
    <row r="119" customFormat="false" ht="12" hidden="false" customHeight="true" outlineLevel="0" collapsed="false">
      <c r="A119" s="77" t="n">
        <v>83</v>
      </c>
      <c r="B119" s="78"/>
      <c r="C119" s="78"/>
      <c r="D119" s="78"/>
      <c r="E119" s="79"/>
      <c r="F119" s="80"/>
      <c r="G119" s="80"/>
      <c r="H119" s="80"/>
      <c r="I119" s="80"/>
      <c r="J119" s="80"/>
      <c r="K119" s="80"/>
      <c r="L119" s="80"/>
      <c r="M119" s="80"/>
      <c r="N119" s="80"/>
      <c r="O119" s="80"/>
      <c r="P119" s="80"/>
      <c r="Q119" s="80"/>
      <c r="R119" s="80"/>
      <c r="S119" s="80"/>
      <c r="T119" s="82" t="n">
        <f aca="false">IF(C119&gt;"",K$9,0)+IF(TRIM(G119)="x",PCFEE,0)+IF(TRIM(H119)="x",PCFEE,0)+IF(TRIM(I119)="x",PCFEE,0)+IF(TRIM(J119)="x",PCFEE,0)+IF(TRIM(K119)="x",PCFEE,0)+IF(TRIM(L119)="x",PCFEE,0)+IF(TRIM(M119)="x",PCFEE,0)+IF(TRIM(N119)="x",PCFEE,0)+IF(TRIM(O119)="x",PCFEE,0)+IF(TRIM(P119)="x",PCFEE,0)+IF(TRIM(Q119)="x",PCFEE,0)+IF(TRIM(R119)="x",PCFEE,0)</f>
        <v>0</v>
      </c>
      <c r="U119" s="83" t="n">
        <f aca="false">IF(OR(AND(COUNTA(B119:E119)&gt;0,COUNTA(B119:E119)&lt;4),COUNTA(G119:Q119)&gt;1),1,0)</f>
        <v>0</v>
      </c>
    </row>
    <row r="120" customFormat="false" ht="12" hidden="false" customHeight="true" outlineLevel="0" collapsed="false">
      <c r="A120" s="77" t="n">
        <v>84</v>
      </c>
      <c r="B120" s="78"/>
      <c r="C120" s="78"/>
      <c r="D120" s="78"/>
      <c r="E120" s="79"/>
      <c r="F120" s="80"/>
      <c r="G120" s="80"/>
      <c r="H120" s="80"/>
      <c r="I120" s="80"/>
      <c r="J120" s="80"/>
      <c r="K120" s="80"/>
      <c r="L120" s="80"/>
      <c r="M120" s="80"/>
      <c r="N120" s="80"/>
      <c r="O120" s="80"/>
      <c r="P120" s="80"/>
      <c r="Q120" s="80"/>
      <c r="R120" s="80"/>
      <c r="S120" s="80"/>
      <c r="T120" s="82" t="n">
        <f aca="false">IF(C120&gt;"",K$9,0)+IF(TRIM(G120)="x",PCFEE,0)+IF(TRIM(H120)="x",PCFEE,0)+IF(TRIM(I120)="x",PCFEE,0)+IF(TRIM(J120)="x",PCFEE,0)+IF(TRIM(K120)="x",PCFEE,0)+IF(TRIM(L120)="x",PCFEE,0)+IF(TRIM(M120)="x",PCFEE,0)+IF(TRIM(N120)="x",PCFEE,0)+IF(TRIM(O120)="x",PCFEE,0)+IF(TRIM(P120)="x",PCFEE,0)+IF(TRIM(Q120)="x",PCFEE,0)+IF(TRIM(R120)="x",PCFEE,0)</f>
        <v>0</v>
      </c>
      <c r="U120" s="83" t="n">
        <f aca="false">IF(OR(AND(COUNTA(B120:E120)&gt;0,COUNTA(B120:E120)&lt;4),COUNTA(G120:Q120)&gt;1),1,0)</f>
        <v>0</v>
      </c>
    </row>
    <row r="121" customFormat="false" ht="12" hidden="false" customHeight="true" outlineLevel="0" collapsed="false">
      <c r="A121" s="77" t="n">
        <v>85</v>
      </c>
      <c r="B121" s="78"/>
      <c r="C121" s="78"/>
      <c r="D121" s="78"/>
      <c r="E121" s="79"/>
      <c r="F121" s="80"/>
      <c r="G121" s="80"/>
      <c r="H121" s="80"/>
      <c r="I121" s="80"/>
      <c r="J121" s="80"/>
      <c r="K121" s="80"/>
      <c r="L121" s="80"/>
      <c r="M121" s="80"/>
      <c r="N121" s="80"/>
      <c r="O121" s="80"/>
      <c r="P121" s="80"/>
      <c r="Q121" s="80"/>
      <c r="R121" s="80"/>
      <c r="S121" s="80"/>
      <c r="T121" s="82" t="n">
        <f aca="false">IF(C121&gt;"",K$9,0)+IF(TRIM(G121)="x",PCFEE,0)+IF(TRIM(H121)="x",PCFEE,0)+IF(TRIM(I121)="x",PCFEE,0)+IF(TRIM(J121)="x",PCFEE,0)+IF(TRIM(K121)="x",PCFEE,0)+IF(TRIM(L121)="x",PCFEE,0)+IF(TRIM(M121)="x",PCFEE,0)+IF(TRIM(N121)="x",PCFEE,0)+IF(TRIM(O121)="x",PCFEE,0)+IF(TRIM(P121)="x",PCFEE,0)+IF(TRIM(Q121)="x",PCFEE,0)+IF(TRIM(R121)="x",PCFEE,0)</f>
        <v>0</v>
      </c>
      <c r="U121" s="83" t="n">
        <f aca="false">IF(OR(AND(COUNTA(B121:E121)&gt;0,COUNTA(B121:E121)&lt;4),COUNTA(G121:Q121)&gt;1),1,0)</f>
        <v>0</v>
      </c>
    </row>
    <row r="122" customFormat="false" ht="12" hidden="false" customHeight="true" outlineLevel="0" collapsed="false">
      <c r="A122" s="77" t="n">
        <v>86</v>
      </c>
      <c r="B122" s="78"/>
      <c r="C122" s="78"/>
      <c r="D122" s="78"/>
      <c r="E122" s="79"/>
      <c r="F122" s="80"/>
      <c r="G122" s="80"/>
      <c r="H122" s="80"/>
      <c r="I122" s="80"/>
      <c r="J122" s="80"/>
      <c r="K122" s="80"/>
      <c r="L122" s="80"/>
      <c r="M122" s="80"/>
      <c r="N122" s="80"/>
      <c r="O122" s="80"/>
      <c r="P122" s="80"/>
      <c r="Q122" s="80"/>
      <c r="R122" s="80"/>
      <c r="S122" s="80"/>
      <c r="T122" s="82" t="n">
        <f aca="false">IF(C122&gt;"",K$9,0)+IF(TRIM(G122)="x",PCFEE,0)+IF(TRIM(H122)="x",PCFEE,0)+IF(TRIM(I122)="x",PCFEE,0)+IF(TRIM(J122)="x",PCFEE,0)+IF(TRIM(K122)="x",PCFEE,0)+IF(TRIM(L122)="x",PCFEE,0)+IF(TRIM(M122)="x",PCFEE,0)+IF(TRIM(N122)="x",PCFEE,0)+IF(TRIM(O122)="x",PCFEE,0)+IF(TRIM(P122)="x",PCFEE,0)+IF(TRIM(Q122)="x",PCFEE,0)+IF(TRIM(R122)="x",PCFEE,0)</f>
        <v>0</v>
      </c>
      <c r="U122" s="83" t="n">
        <f aca="false">IF(OR(AND(COUNTA(B122:E122)&gt;0,COUNTA(B122:E122)&lt;4),COUNTA(G122:Q122)&gt;1),1,0)</f>
        <v>0</v>
      </c>
    </row>
    <row r="123" customFormat="false" ht="12" hidden="false" customHeight="true" outlineLevel="0" collapsed="false">
      <c r="A123" s="77" t="n">
        <v>87</v>
      </c>
      <c r="B123" s="78"/>
      <c r="C123" s="78"/>
      <c r="D123" s="78"/>
      <c r="E123" s="79"/>
      <c r="F123" s="80"/>
      <c r="G123" s="80"/>
      <c r="H123" s="80"/>
      <c r="I123" s="80"/>
      <c r="J123" s="80"/>
      <c r="K123" s="80"/>
      <c r="L123" s="80"/>
      <c r="M123" s="80"/>
      <c r="N123" s="80"/>
      <c r="O123" s="80"/>
      <c r="P123" s="80"/>
      <c r="Q123" s="80"/>
      <c r="R123" s="80"/>
      <c r="S123" s="80"/>
      <c r="T123" s="82" t="n">
        <f aca="false">IF(C123&gt;"",K$9,0)+IF(TRIM(G123)="x",PCFEE,0)+IF(TRIM(H123)="x",PCFEE,0)+IF(TRIM(I123)="x",PCFEE,0)+IF(TRIM(J123)="x",PCFEE,0)+IF(TRIM(K123)="x",PCFEE,0)+IF(TRIM(L123)="x",PCFEE,0)+IF(TRIM(M123)="x",PCFEE,0)+IF(TRIM(N123)="x",PCFEE,0)+IF(TRIM(O123)="x",PCFEE,0)+IF(TRIM(P123)="x",PCFEE,0)+IF(TRIM(Q123)="x",PCFEE,0)+IF(TRIM(R123)="x",PCFEE,0)</f>
        <v>0</v>
      </c>
      <c r="U123" s="83" t="n">
        <f aca="false">IF(OR(AND(COUNTA(B123:E123)&gt;0,COUNTA(B123:E123)&lt;4),COUNTA(G123:Q123)&gt;1),1,0)</f>
        <v>0</v>
      </c>
    </row>
    <row r="124" customFormat="false" ht="12" hidden="false" customHeight="true" outlineLevel="0" collapsed="false">
      <c r="A124" s="77" t="n">
        <v>88</v>
      </c>
      <c r="B124" s="78"/>
      <c r="C124" s="78"/>
      <c r="D124" s="78"/>
      <c r="E124" s="79"/>
      <c r="F124" s="80"/>
      <c r="G124" s="80"/>
      <c r="H124" s="80"/>
      <c r="I124" s="80"/>
      <c r="J124" s="80"/>
      <c r="K124" s="80"/>
      <c r="L124" s="80"/>
      <c r="M124" s="80"/>
      <c r="N124" s="80"/>
      <c r="O124" s="80"/>
      <c r="P124" s="80"/>
      <c r="Q124" s="80"/>
      <c r="R124" s="80"/>
      <c r="S124" s="80"/>
      <c r="T124" s="82" t="n">
        <f aca="false">IF(C124&gt;"",K$9,0)+IF(TRIM(G124)="x",PCFEE,0)+IF(TRIM(H124)="x",PCFEE,0)+IF(TRIM(I124)="x",PCFEE,0)+IF(TRIM(J124)="x",PCFEE,0)+IF(TRIM(K124)="x",PCFEE,0)+IF(TRIM(L124)="x",PCFEE,0)+IF(TRIM(M124)="x",PCFEE,0)+IF(TRIM(N124)="x",PCFEE,0)+IF(TRIM(O124)="x",PCFEE,0)+IF(TRIM(P124)="x",PCFEE,0)+IF(TRIM(Q124)="x",PCFEE,0)+IF(TRIM(R124)="x",PCFEE,0)</f>
        <v>0</v>
      </c>
      <c r="U124" s="83" t="n">
        <f aca="false">IF(OR(AND(COUNTA(B124:E124)&gt;0,COUNTA(B124:E124)&lt;4),COUNTA(G124:Q124)&gt;1),1,0)</f>
        <v>0</v>
      </c>
    </row>
    <row r="125" customFormat="false" ht="12" hidden="false" customHeight="true" outlineLevel="0" collapsed="false">
      <c r="A125" s="77" t="n">
        <v>89</v>
      </c>
      <c r="B125" s="78"/>
      <c r="C125" s="78"/>
      <c r="D125" s="78"/>
      <c r="E125" s="79"/>
      <c r="F125" s="80"/>
      <c r="G125" s="80"/>
      <c r="H125" s="80"/>
      <c r="I125" s="80"/>
      <c r="J125" s="80"/>
      <c r="K125" s="80"/>
      <c r="L125" s="80"/>
      <c r="M125" s="80"/>
      <c r="N125" s="80"/>
      <c r="O125" s="80"/>
      <c r="P125" s="80"/>
      <c r="Q125" s="80"/>
      <c r="R125" s="80"/>
      <c r="S125" s="80"/>
      <c r="T125" s="82" t="n">
        <f aca="false">IF(C125&gt;"",K$9,0)+IF(TRIM(G125)="x",PCFEE,0)+IF(TRIM(H125)="x",PCFEE,0)+IF(TRIM(I125)="x",PCFEE,0)+IF(TRIM(J125)="x",PCFEE,0)+IF(TRIM(K125)="x",PCFEE,0)+IF(TRIM(L125)="x",PCFEE,0)+IF(TRIM(M125)="x",PCFEE,0)+IF(TRIM(N125)="x",PCFEE,0)+IF(TRIM(O125)="x",PCFEE,0)+IF(TRIM(P125)="x",PCFEE,0)+IF(TRIM(Q125)="x",PCFEE,0)+IF(TRIM(R125)="x",PCFEE,0)</f>
        <v>0</v>
      </c>
      <c r="U125" s="83" t="n">
        <f aca="false">IF(OR(AND(COUNTA(B125:E125)&gt;0,COUNTA(B125:E125)&lt;4),COUNTA(G125:Q125)&gt;1),1,0)</f>
        <v>0</v>
      </c>
    </row>
    <row r="126" customFormat="false" ht="12" hidden="false" customHeight="true" outlineLevel="0" collapsed="false">
      <c r="A126" s="77" t="n">
        <v>90</v>
      </c>
      <c r="B126" s="78"/>
      <c r="C126" s="78"/>
      <c r="D126" s="78"/>
      <c r="E126" s="79"/>
      <c r="F126" s="80"/>
      <c r="G126" s="80"/>
      <c r="H126" s="80"/>
      <c r="I126" s="80"/>
      <c r="J126" s="80"/>
      <c r="K126" s="80"/>
      <c r="L126" s="80"/>
      <c r="M126" s="80"/>
      <c r="N126" s="80"/>
      <c r="O126" s="80"/>
      <c r="P126" s="80"/>
      <c r="Q126" s="80"/>
      <c r="R126" s="80"/>
      <c r="S126" s="80"/>
      <c r="T126" s="82" t="n">
        <f aca="false">IF(C126&gt;"",K$9,0)+IF(TRIM(G126)="x",PCFEE,0)+IF(TRIM(H126)="x",PCFEE,0)+IF(TRIM(I126)="x",PCFEE,0)+IF(TRIM(J126)="x",PCFEE,0)+IF(TRIM(K126)="x",PCFEE,0)+IF(TRIM(L126)="x",PCFEE,0)+IF(TRIM(M126)="x",PCFEE,0)+IF(TRIM(N126)="x",PCFEE,0)+IF(TRIM(O126)="x",PCFEE,0)+IF(TRIM(P126)="x",PCFEE,0)+IF(TRIM(Q126)="x",PCFEE,0)+IF(TRIM(R126)="x",PCFEE,0)</f>
        <v>0</v>
      </c>
      <c r="U126" s="83" t="n">
        <f aca="false">IF(OR(AND(COUNTA(B126:E126)&gt;0,COUNTA(B126:E126)&lt;4),COUNTA(G126:Q126)&gt;1),1,0)</f>
        <v>0</v>
      </c>
    </row>
    <row r="127" customFormat="false" ht="12" hidden="false" customHeight="true" outlineLevel="0" collapsed="false">
      <c r="A127" s="77" t="n">
        <v>91</v>
      </c>
      <c r="B127" s="78"/>
      <c r="C127" s="78"/>
      <c r="D127" s="78"/>
      <c r="E127" s="79"/>
      <c r="F127" s="80"/>
      <c r="G127" s="80"/>
      <c r="H127" s="80"/>
      <c r="I127" s="80"/>
      <c r="J127" s="80"/>
      <c r="K127" s="80"/>
      <c r="L127" s="80"/>
      <c r="M127" s="80"/>
      <c r="N127" s="80"/>
      <c r="O127" s="80"/>
      <c r="P127" s="80"/>
      <c r="Q127" s="80"/>
      <c r="R127" s="80"/>
      <c r="S127" s="80"/>
      <c r="T127" s="82" t="n">
        <f aca="false">IF(C127&gt;"",K$9,0)+IF(TRIM(G127)="x",PCFEE,0)+IF(TRIM(H127)="x",PCFEE,0)+IF(TRIM(I127)="x",PCFEE,0)+IF(TRIM(J127)="x",PCFEE,0)+IF(TRIM(K127)="x",PCFEE,0)+IF(TRIM(L127)="x",PCFEE,0)+IF(TRIM(M127)="x",PCFEE,0)+IF(TRIM(N127)="x",PCFEE,0)+IF(TRIM(O127)="x",PCFEE,0)+IF(TRIM(P127)="x",PCFEE,0)+IF(TRIM(Q127)="x",PCFEE,0)+IF(TRIM(R127)="x",PCFEE,0)</f>
        <v>0</v>
      </c>
      <c r="U127" s="83" t="n">
        <f aca="false">IF(OR(AND(COUNTA(B127:E127)&gt;0,COUNTA(B127:E127)&lt;4),COUNTA(G127:Q127)&gt;1),1,0)</f>
        <v>0</v>
      </c>
    </row>
    <row r="128" customFormat="false" ht="12" hidden="false" customHeight="true" outlineLevel="0" collapsed="false">
      <c r="A128" s="77" t="n">
        <v>92</v>
      </c>
      <c r="B128" s="78"/>
      <c r="C128" s="78"/>
      <c r="D128" s="78"/>
      <c r="E128" s="79"/>
      <c r="F128" s="80"/>
      <c r="G128" s="80"/>
      <c r="H128" s="80"/>
      <c r="I128" s="80"/>
      <c r="J128" s="80"/>
      <c r="K128" s="80"/>
      <c r="L128" s="80"/>
      <c r="M128" s="80"/>
      <c r="N128" s="80"/>
      <c r="O128" s="80"/>
      <c r="P128" s="80"/>
      <c r="Q128" s="80"/>
      <c r="R128" s="80"/>
      <c r="S128" s="80"/>
      <c r="T128" s="82" t="n">
        <f aca="false">IF(C128&gt;"",K$9,0)+IF(TRIM(G128)="x",PCFEE,0)+IF(TRIM(H128)="x",PCFEE,0)+IF(TRIM(I128)="x",PCFEE,0)+IF(TRIM(J128)="x",PCFEE,0)+IF(TRIM(K128)="x",PCFEE,0)+IF(TRIM(L128)="x",PCFEE,0)+IF(TRIM(M128)="x",PCFEE,0)+IF(TRIM(N128)="x",PCFEE,0)+IF(TRIM(O128)="x",PCFEE,0)+IF(TRIM(P128)="x",PCFEE,0)+IF(TRIM(Q128)="x",PCFEE,0)+IF(TRIM(R128)="x",PCFEE,0)</f>
        <v>0</v>
      </c>
      <c r="U128" s="83" t="n">
        <f aca="false">IF(OR(AND(COUNTA(B128:E128)&gt;0,COUNTA(B128:E128)&lt;4),COUNTA(G128:Q128)&gt;1),1,0)</f>
        <v>0</v>
      </c>
    </row>
    <row r="129" customFormat="false" ht="12" hidden="false" customHeight="true" outlineLevel="0" collapsed="false">
      <c r="A129" s="77" t="n">
        <v>93</v>
      </c>
      <c r="B129" s="78"/>
      <c r="C129" s="78"/>
      <c r="D129" s="78"/>
      <c r="E129" s="79"/>
      <c r="F129" s="80"/>
      <c r="G129" s="80"/>
      <c r="H129" s="80"/>
      <c r="I129" s="80"/>
      <c r="J129" s="80"/>
      <c r="K129" s="80"/>
      <c r="L129" s="80"/>
      <c r="M129" s="80"/>
      <c r="N129" s="80"/>
      <c r="O129" s="80"/>
      <c r="P129" s="80"/>
      <c r="Q129" s="80"/>
      <c r="R129" s="80"/>
      <c r="S129" s="80"/>
      <c r="T129" s="82" t="n">
        <f aca="false">IF(C129&gt;"",K$9,0)+IF(TRIM(G129)="x",PCFEE,0)+IF(TRIM(H129)="x",PCFEE,0)+IF(TRIM(I129)="x",PCFEE,0)+IF(TRIM(J129)="x",PCFEE,0)+IF(TRIM(K129)="x",PCFEE,0)+IF(TRIM(L129)="x",PCFEE,0)+IF(TRIM(M129)="x",PCFEE,0)+IF(TRIM(N129)="x",PCFEE,0)+IF(TRIM(O129)="x",PCFEE,0)+IF(TRIM(P129)="x",PCFEE,0)+IF(TRIM(Q129)="x",PCFEE,0)+IF(TRIM(R129)="x",PCFEE,0)</f>
        <v>0</v>
      </c>
      <c r="U129" s="83" t="n">
        <f aca="false">IF(OR(AND(COUNTA(B129:E129)&gt;0,COUNTA(B129:E129)&lt;4),COUNTA(G129:Q129)&gt;1),1,0)</f>
        <v>0</v>
      </c>
    </row>
    <row r="130" customFormat="false" ht="12" hidden="false" customHeight="true" outlineLevel="0" collapsed="false">
      <c r="A130" s="77" t="n">
        <v>94</v>
      </c>
      <c r="B130" s="78"/>
      <c r="C130" s="78"/>
      <c r="D130" s="78"/>
      <c r="E130" s="79"/>
      <c r="F130" s="80"/>
      <c r="G130" s="80"/>
      <c r="H130" s="80"/>
      <c r="I130" s="80"/>
      <c r="J130" s="80"/>
      <c r="K130" s="80"/>
      <c r="L130" s="80"/>
      <c r="M130" s="80"/>
      <c r="N130" s="80"/>
      <c r="O130" s="80"/>
      <c r="P130" s="80"/>
      <c r="Q130" s="80"/>
      <c r="R130" s="80"/>
      <c r="S130" s="80"/>
      <c r="T130" s="82" t="n">
        <f aca="false">IF(C130&gt;"",K$9,0)+IF(TRIM(G130)="x",PCFEE,0)+IF(TRIM(H130)="x",PCFEE,0)+IF(TRIM(I130)="x",PCFEE,0)+IF(TRIM(J130)="x",PCFEE,0)+IF(TRIM(K130)="x",PCFEE,0)+IF(TRIM(L130)="x",PCFEE,0)+IF(TRIM(M130)="x",PCFEE,0)+IF(TRIM(N130)="x",PCFEE,0)+IF(TRIM(O130)="x",PCFEE,0)+IF(TRIM(P130)="x",PCFEE,0)+IF(TRIM(Q130)="x",PCFEE,0)+IF(TRIM(R130)="x",PCFEE,0)</f>
        <v>0</v>
      </c>
      <c r="U130" s="83" t="n">
        <f aca="false">IF(OR(AND(COUNTA(B130:E130)&gt;0,COUNTA(B130:E130)&lt;4),COUNTA(G130:Q130)&gt;1),1,0)</f>
        <v>0</v>
      </c>
    </row>
    <row r="131" customFormat="false" ht="12" hidden="false" customHeight="true" outlineLevel="0" collapsed="false">
      <c r="A131" s="77" t="n">
        <v>95</v>
      </c>
      <c r="B131" s="78"/>
      <c r="C131" s="78"/>
      <c r="D131" s="78"/>
      <c r="E131" s="79"/>
      <c r="F131" s="80"/>
      <c r="G131" s="80"/>
      <c r="H131" s="80"/>
      <c r="I131" s="80"/>
      <c r="J131" s="80"/>
      <c r="K131" s="80"/>
      <c r="L131" s="80"/>
      <c r="M131" s="80"/>
      <c r="N131" s="80"/>
      <c r="O131" s="80"/>
      <c r="P131" s="80"/>
      <c r="Q131" s="80"/>
      <c r="R131" s="80"/>
      <c r="S131" s="80"/>
      <c r="T131" s="82" t="n">
        <f aca="false">IF(C131&gt;"",K$9,0)+IF(TRIM(G131)="x",PCFEE,0)+IF(TRIM(H131)="x",PCFEE,0)+IF(TRIM(I131)="x",PCFEE,0)+IF(TRIM(J131)="x",PCFEE,0)+IF(TRIM(K131)="x",PCFEE,0)+IF(TRIM(L131)="x",PCFEE,0)+IF(TRIM(M131)="x",PCFEE,0)+IF(TRIM(N131)="x",PCFEE,0)+IF(TRIM(O131)="x",PCFEE,0)+IF(TRIM(P131)="x",PCFEE,0)+IF(TRIM(Q131)="x",PCFEE,0)+IF(TRIM(R131)="x",PCFEE,0)</f>
        <v>0</v>
      </c>
      <c r="U131" s="83" t="n">
        <f aca="false">IF(OR(AND(COUNTA(B131:E131)&gt;0,COUNTA(B131:E131)&lt;4),COUNTA(G131:Q131)&gt;1),1,0)</f>
        <v>0</v>
      </c>
    </row>
    <row r="132" customFormat="false" ht="12" hidden="false" customHeight="true" outlineLevel="0" collapsed="false">
      <c r="A132" s="77" t="n">
        <v>96</v>
      </c>
      <c r="B132" s="78"/>
      <c r="C132" s="78"/>
      <c r="D132" s="78"/>
      <c r="E132" s="79"/>
      <c r="F132" s="80"/>
      <c r="G132" s="80"/>
      <c r="H132" s="80"/>
      <c r="I132" s="80"/>
      <c r="J132" s="80"/>
      <c r="K132" s="80"/>
      <c r="L132" s="80"/>
      <c r="M132" s="80"/>
      <c r="N132" s="80"/>
      <c r="O132" s="80"/>
      <c r="P132" s="80"/>
      <c r="Q132" s="80"/>
      <c r="R132" s="80"/>
      <c r="S132" s="80"/>
      <c r="T132" s="82" t="n">
        <f aca="false">IF(C132&gt;"",K$9,0)+IF(TRIM(G132)="x",PCFEE,0)+IF(TRIM(H132)="x",PCFEE,0)+IF(TRIM(I132)="x",PCFEE,0)+IF(TRIM(J132)="x",PCFEE,0)+IF(TRIM(K132)="x",PCFEE,0)+IF(TRIM(L132)="x",PCFEE,0)+IF(TRIM(M132)="x",PCFEE,0)+IF(TRIM(N132)="x",PCFEE,0)+IF(TRIM(O132)="x",PCFEE,0)+IF(TRIM(P132)="x",PCFEE,0)+IF(TRIM(Q132)="x",PCFEE,0)+IF(TRIM(R132)="x",PCFEE,0)</f>
        <v>0</v>
      </c>
      <c r="U132" s="83" t="n">
        <f aca="false">IF(OR(AND(COUNTA(B132:E132)&gt;0,COUNTA(B132:E132)&lt;4),COUNTA(G132:Q132)&gt;1),1,0)</f>
        <v>0</v>
      </c>
    </row>
    <row r="133" customFormat="false" ht="12" hidden="false" customHeight="true" outlineLevel="0" collapsed="false">
      <c r="A133" s="77" t="n">
        <v>97</v>
      </c>
      <c r="B133" s="78"/>
      <c r="C133" s="78"/>
      <c r="D133" s="78"/>
      <c r="E133" s="79"/>
      <c r="F133" s="80"/>
      <c r="G133" s="80"/>
      <c r="H133" s="80"/>
      <c r="I133" s="80"/>
      <c r="J133" s="80"/>
      <c r="K133" s="80"/>
      <c r="L133" s="80"/>
      <c r="M133" s="80"/>
      <c r="N133" s="80"/>
      <c r="O133" s="80"/>
      <c r="P133" s="80"/>
      <c r="Q133" s="80"/>
      <c r="R133" s="80"/>
      <c r="S133" s="80"/>
      <c r="T133" s="82" t="n">
        <f aca="false">IF(C133&gt;"",K$9,0)+IF(TRIM(G133)="x",PCFEE,0)+IF(TRIM(H133)="x",PCFEE,0)+IF(TRIM(I133)="x",PCFEE,0)+IF(TRIM(J133)="x",PCFEE,0)+IF(TRIM(K133)="x",PCFEE,0)+IF(TRIM(L133)="x",PCFEE,0)+IF(TRIM(M133)="x",PCFEE,0)+IF(TRIM(N133)="x",PCFEE,0)+IF(TRIM(O133)="x",PCFEE,0)+IF(TRIM(P133)="x",PCFEE,0)+IF(TRIM(Q133)="x",PCFEE,0)+IF(TRIM(R133)="x",PCFEE,0)</f>
        <v>0</v>
      </c>
      <c r="U133" s="83" t="n">
        <f aca="false">IF(OR(AND(COUNTA(B133:E133)&gt;0,COUNTA(B133:E133)&lt;4),COUNTA(G133:Q133)&gt;1),1,0)</f>
        <v>0</v>
      </c>
    </row>
    <row r="134" customFormat="false" ht="12" hidden="false" customHeight="true" outlineLevel="0" collapsed="false">
      <c r="A134" s="77" t="n">
        <v>98</v>
      </c>
      <c r="B134" s="78"/>
      <c r="C134" s="78"/>
      <c r="D134" s="78"/>
      <c r="E134" s="79"/>
      <c r="F134" s="80"/>
      <c r="G134" s="80"/>
      <c r="H134" s="80"/>
      <c r="I134" s="80"/>
      <c r="J134" s="80"/>
      <c r="K134" s="80"/>
      <c r="L134" s="80"/>
      <c r="M134" s="80"/>
      <c r="N134" s="80"/>
      <c r="O134" s="80"/>
      <c r="P134" s="80"/>
      <c r="Q134" s="80"/>
      <c r="R134" s="80"/>
      <c r="S134" s="80"/>
      <c r="T134" s="82" t="n">
        <f aca="false">IF(C134&gt;"",K$9,0)+IF(TRIM(G134)="x",PCFEE,0)+IF(TRIM(H134)="x",PCFEE,0)+IF(TRIM(I134)="x",PCFEE,0)+IF(TRIM(J134)="x",PCFEE,0)+IF(TRIM(K134)="x",PCFEE,0)+IF(TRIM(L134)="x",PCFEE,0)+IF(TRIM(M134)="x",PCFEE,0)+IF(TRIM(N134)="x",PCFEE,0)+IF(TRIM(O134)="x",PCFEE,0)+IF(TRIM(P134)="x",PCFEE,0)+IF(TRIM(Q134)="x",PCFEE,0)+IF(TRIM(R134)="x",PCFEE,0)</f>
        <v>0</v>
      </c>
      <c r="U134" s="83" t="n">
        <f aca="false">IF(OR(AND(COUNTA(B134:E134)&gt;0,COUNTA(B134:E134)&lt;4),COUNTA(G134:Q134)&gt;1),1,0)</f>
        <v>0</v>
      </c>
    </row>
    <row r="135" customFormat="false" ht="12" hidden="false" customHeight="true" outlineLevel="0" collapsed="false">
      <c r="A135" s="77" t="n">
        <v>99</v>
      </c>
      <c r="B135" s="78"/>
      <c r="C135" s="78"/>
      <c r="D135" s="78"/>
      <c r="E135" s="79"/>
      <c r="F135" s="80"/>
      <c r="G135" s="80"/>
      <c r="H135" s="80"/>
      <c r="I135" s="80"/>
      <c r="J135" s="80"/>
      <c r="K135" s="80"/>
      <c r="L135" s="80"/>
      <c r="M135" s="80"/>
      <c r="N135" s="80"/>
      <c r="O135" s="80"/>
      <c r="P135" s="80"/>
      <c r="Q135" s="80"/>
      <c r="R135" s="80"/>
      <c r="S135" s="80"/>
      <c r="T135" s="82" t="n">
        <f aca="false">IF(C135&gt;"",K$9,0)+IF(TRIM(G135)="x",PCFEE,0)+IF(TRIM(H135)="x",PCFEE,0)+IF(TRIM(I135)="x",PCFEE,0)+IF(TRIM(J135)="x",PCFEE,0)+IF(TRIM(K135)="x",PCFEE,0)+IF(TRIM(L135)="x",PCFEE,0)+IF(TRIM(M135)="x",PCFEE,0)+IF(TRIM(N135)="x",PCFEE,0)+IF(TRIM(O135)="x",PCFEE,0)+IF(TRIM(P135)="x",PCFEE,0)+IF(TRIM(Q135)="x",PCFEE,0)+IF(TRIM(R135)="x",PCFEE,0)</f>
        <v>0</v>
      </c>
      <c r="U135" s="83" t="n">
        <f aca="false">IF(OR(AND(COUNTA(B135:E135)&gt;0,COUNTA(B135:E135)&lt;4),COUNTA(G135:Q135)&gt;1),1,0)</f>
        <v>0</v>
      </c>
    </row>
    <row r="136" customFormat="false" ht="12" hidden="false" customHeight="true" outlineLevel="0" collapsed="false">
      <c r="A136" s="77" t="n">
        <v>100</v>
      </c>
      <c r="B136" s="78"/>
      <c r="C136" s="78"/>
      <c r="D136" s="78"/>
      <c r="E136" s="79"/>
      <c r="F136" s="80"/>
      <c r="G136" s="80"/>
      <c r="H136" s="80"/>
      <c r="I136" s="80"/>
      <c r="J136" s="80"/>
      <c r="K136" s="80"/>
      <c r="L136" s="80"/>
      <c r="M136" s="80"/>
      <c r="N136" s="80"/>
      <c r="O136" s="80"/>
      <c r="P136" s="80"/>
      <c r="Q136" s="80"/>
      <c r="R136" s="80"/>
      <c r="S136" s="80"/>
      <c r="T136" s="82" t="n">
        <f aca="false">IF(C136&gt;"",K$9,0)+IF(TRIM(G136)="x",PCFEE,0)+IF(TRIM(H136)="x",PCFEE,0)+IF(TRIM(I136)="x",PCFEE,0)+IF(TRIM(J136)="x",PCFEE,0)+IF(TRIM(K136)="x",PCFEE,0)+IF(TRIM(L136)="x",PCFEE,0)+IF(TRIM(M136)="x",PCFEE,0)+IF(TRIM(N136)="x",PCFEE,0)+IF(TRIM(O136)="x",PCFEE,0)+IF(TRIM(P136)="x",PCFEE,0)+IF(TRIM(Q136)="x",PCFEE,0)+IF(TRIM(R136)="x",PCFEE,0)</f>
        <v>0</v>
      </c>
      <c r="U136" s="83" t="n">
        <f aca="false">IF(OR(AND(COUNTA(B136:E136)&gt;0,COUNTA(B136:E136)&lt;4),COUNTA(G136:Q136)&gt;1),1,0)</f>
        <v>0</v>
      </c>
    </row>
    <row r="137" customFormat="false" ht="12" hidden="false" customHeight="true" outlineLevel="0" collapsed="false">
      <c r="A137" s="77" t="n">
        <v>101</v>
      </c>
      <c r="B137" s="78"/>
      <c r="C137" s="78"/>
      <c r="D137" s="78"/>
      <c r="E137" s="79"/>
      <c r="F137" s="80"/>
      <c r="G137" s="80"/>
      <c r="H137" s="80"/>
      <c r="I137" s="80"/>
      <c r="J137" s="80"/>
      <c r="K137" s="80"/>
      <c r="L137" s="80"/>
      <c r="M137" s="80"/>
      <c r="N137" s="80"/>
      <c r="O137" s="80"/>
      <c r="P137" s="80"/>
      <c r="Q137" s="80"/>
      <c r="R137" s="80"/>
      <c r="S137" s="80"/>
      <c r="T137" s="82" t="n">
        <f aca="false">IF(C137&gt;"",K$9,0)+IF(TRIM(G137)="x",PCFEE,0)+IF(TRIM(H137)="x",PCFEE,0)+IF(TRIM(I137)="x",PCFEE,0)+IF(TRIM(J137)="x",PCFEE,0)+IF(TRIM(K137)="x",PCFEE,0)+IF(TRIM(L137)="x",PCFEE,0)+IF(TRIM(M137)="x",PCFEE,0)+IF(TRIM(N137)="x",PCFEE,0)+IF(TRIM(O137)="x",PCFEE,0)+IF(TRIM(P137)="x",PCFEE,0)+IF(TRIM(Q137)="x",PCFEE,0)+IF(TRIM(R137)="x",PCFEE,0)</f>
        <v>0</v>
      </c>
      <c r="U137" s="83" t="n">
        <f aca="false">IF(OR(AND(COUNTA(B137:E137)&gt;0,COUNTA(B137:E137)&lt;4),COUNTA(G137:Q137)&gt;1),1,0)</f>
        <v>0</v>
      </c>
    </row>
    <row r="138" customFormat="false" ht="12" hidden="false" customHeight="true" outlineLevel="0" collapsed="false">
      <c r="A138" s="77" t="n">
        <v>102</v>
      </c>
      <c r="B138" s="78"/>
      <c r="C138" s="78"/>
      <c r="D138" s="78"/>
      <c r="E138" s="79"/>
      <c r="F138" s="80"/>
      <c r="G138" s="80"/>
      <c r="H138" s="80"/>
      <c r="I138" s="80"/>
      <c r="J138" s="80"/>
      <c r="K138" s="80"/>
      <c r="L138" s="80"/>
      <c r="M138" s="80"/>
      <c r="N138" s="80"/>
      <c r="O138" s="80"/>
      <c r="P138" s="80"/>
      <c r="Q138" s="80"/>
      <c r="R138" s="80"/>
      <c r="S138" s="80"/>
      <c r="T138" s="82" t="n">
        <f aca="false">IF(C138&gt;"",K$9,0)+IF(TRIM(G138)="x",PCFEE,0)+IF(TRIM(H138)="x",PCFEE,0)+IF(TRIM(I138)="x",PCFEE,0)+IF(TRIM(J138)="x",PCFEE,0)+IF(TRIM(K138)="x",PCFEE,0)+IF(TRIM(L138)="x",PCFEE,0)+IF(TRIM(M138)="x",PCFEE,0)+IF(TRIM(N138)="x",PCFEE,0)+IF(TRIM(O138)="x",PCFEE,0)+IF(TRIM(P138)="x",PCFEE,0)+IF(TRIM(Q138)="x",PCFEE,0)+IF(TRIM(R138)="x",PCFEE,0)</f>
        <v>0</v>
      </c>
      <c r="U138" s="83" t="n">
        <f aca="false">IF(OR(AND(COUNTA(B138:E138)&gt;0,COUNTA(B138:E138)&lt;4),COUNTA(G138:Q138)&gt;1),1,0)</f>
        <v>0</v>
      </c>
    </row>
    <row r="139" customFormat="false" ht="12" hidden="false" customHeight="true" outlineLevel="0" collapsed="false">
      <c r="A139" s="77" t="n">
        <v>103</v>
      </c>
      <c r="B139" s="78"/>
      <c r="C139" s="78"/>
      <c r="D139" s="78"/>
      <c r="E139" s="79"/>
      <c r="F139" s="80"/>
      <c r="G139" s="80"/>
      <c r="H139" s="80"/>
      <c r="I139" s="80"/>
      <c r="J139" s="80"/>
      <c r="K139" s="80"/>
      <c r="L139" s="80"/>
      <c r="M139" s="80"/>
      <c r="N139" s="80"/>
      <c r="O139" s="80"/>
      <c r="P139" s="80"/>
      <c r="Q139" s="80"/>
      <c r="R139" s="80"/>
      <c r="S139" s="80"/>
      <c r="T139" s="82" t="n">
        <f aca="false">IF(C139&gt;"",K$9,0)+IF(TRIM(G139)="x",PCFEE,0)+IF(TRIM(H139)="x",PCFEE,0)+IF(TRIM(I139)="x",PCFEE,0)+IF(TRIM(J139)="x",PCFEE,0)+IF(TRIM(K139)="x",PCFEE,0)+IF(TRIM(L139)="x",PCFEE,0)+IF(TRIM(M139)="x",PCFEE,0)+IF(TRIM(N139)="x",PCFEE,0)+IF(TRIM(O139)="x",PCFEE,0)+IF(TRIM(P139)="x",PCFEE,0)+IF(TRIM(Q139)="x",PCFEE,0)+IF(TRIM(R139)="x",PCFEE,0)</f>
        <v>0</v>
      </c>
      <c r="U139" s="83" t="n">
        <f aca="false">IF(OR(AND(COUNTA(B139:E139)&gt;0,COUNTA(B139:E139)&lt;4),COUNTA(G139:Q139)&gt;1),1,0)</f>
        <v>0</v>
      </c>
    </row>
    <row r="140" customFormat="false" ht="12" hidden="false" customHeight="true" outlineLevel="0" collapsed="false">
      <c r="A140" s="77" t="n">
        <v>104</v>
      </c>
      <c r="B140" s="78"/>
      <c r="C140" s="78"/>
      <c r="D140" s="78"/>
      <c r="E140" s="79"/>
      <c r="F140" s="80"/>
      <c r="G140" s="80"/>
      <c r="H140" s="80"/>
      <c r="I140" s="80"/>
      <c r="J140" s="80"/>
      <c r="K140" s="80"/>
      <c r="L140" s="80"/>
      <c r="M140" s="80"/>
      <c r="N140" s="80"/>
      <c r="O140" s="80"/>
      <c r="P140" s="80"/>
      <c r="Q140" s="80"/>
      <c r="R140" s="80"/>
      <c r="S140" s="80"/>
      <c r="T140" s="82" t="n">
        <f aca="false">IF(C140&gt;"",K$9,0)+IF(TRIM(G140)="x",PCFEE,0)+IF(TRIM(H140)="x",PCFEE,0)+IF(TRIM(I140)="x",PCFEE,0)+IF(TRIM(J140)="x",PCFEE,0)+IF(TRIM(K140)="x",PCFEE,0)+IF(TRIM(L140)="x",PCFEE,0)+IF(TRIM(M140)="x",PCFEE,0)+IF(TRIM(N140)="x",PCFEE,0)+IF(TRIM(O140)="x",PCFEE,0)+IF(TRIM(P140)="x",PCFEE,0)+IF(TRIM(Q140)="x",PCFEE,0)+IF(TRIM(R140)="x",PCFEE,0)</f>
        <v>0</v>
      </c>
      <c r="U140" s="83" t="n">
        <f aca="false">IF(OR(AND(COUNTA(B140:E140)&gt;0,COUNTA(B140:E140)&lt;4),COUNTA(G140:Q140)&gt;1),1,0)</f>
        <v>0</v>
      </c>
    </row>
    <row r="141" customFormat="false" ht="12" hidden="false" customHeight="true" outlineLevel="0" collapsed="false">
      <c r="A141" s="77" t="n">
        <v>105</v>
      </c>
      <c r="B141" s="78"/>
      <c r="C141" s="78"/>
      <c r="D141" s="78"/>
      <c r="E141" s="79"/>
      <c r="F141" s="80"/>
      <c r="G141" s="80"/>
      <c r="H141" s="80"/>
      <c r="I141" s="80"/>
      <c r="J141" s="80"/>
      <c r="K141" s="80"/>
      <c r="L141" s="80"/>
      <c r="M141" s="80"/>
      <c r="N141" s="80"/>
      <c r="O141" s="80"/>
      <c r="P141" s="80"/>
      <c r="Q141" s="80"/>
      <c r="R141" s="80"/>
      <c r="S141" s="80"/>
      <c r="T141" s="82" t="n">
        <f aca="false">IF(C141&gt;"",K$9,0)+IF(TRIM(G141)="x",PCFEE,0)+IF(TRIM(H141)="x",PCFEE,0)+IF(TRIM(I141)="x",PCFEE,0)+IF(TRIM(J141)="x",PCFEE,0)+IF(TRIM(K141)="x",PCFEE,0)+IF(TRIM(L141)="x",PCFEE,0)+IF(TRIM(M141)="x",PCFEE,0)+IF(TRIM(N141)="x",PCFEE,0)+IF(TRIM(O141)="x",PCFEE,0)+IF(TRIM(P141)="x",PCFEE,0)+IF(TRIM(Q141)="x",PCFEE,0)+IF(TRIM(R141)="x",PCFEE,0)</f>
        <v>0</v>
      </c>
      <c r="U141" s="83" t="n">
        <f aca="false">IF(OR(AND(COUNTA(B141:E141)&gt;0,COUNTA(B141:E141)&lt;4),COUNTA(G141:Q141)&gt;1),1,0)</f>
        <v>0</v>
      </c>
    </row>
    <row r="142" customFormat="false" ht="12" hidden="false" customHeight="true" outlineLevel="0" collapsed="false">
      <c r="A142" s="77" t="n">
        <v>106</v>
      </c>
      <c r="B142" s="78"/>
      <c r="C142" s="78"/>
      <c r="D142" s="78"/>
      <c r="E142" s="79"/>
      <c r="F142" s="80"/>
      <c r="G142" s="80"/>
      <c r="H142" s="80"/>
      <c r="I142" s="80"/>
      <c r="J142" s="80"/>
      <c r="K142" s="80"/>
      <c r="L142" s="80"/>
      <c r="M142" s="80"/>
      <c r="N142" s="80"/>
      <c r="O142" s="80"/>
      <c r="P142" s="80"/>
      <c r="Q142" s="80"/>
      <c r="R142" s="80"/>
      <c r="S142" s="80"/>
      <c r="T142" s="82" t="n">
        <f aca="false">IF(C142&gt;"",K$9,0)+IF(TRIM(G142)="x",PCFEE,0)+IF(TRIM(H142)="x",PCFEE,0)+IF(TRIM(I142)="x",PCFEE,0)+IF(TRIM(J142)="x",PCFEE,0)+IF(TRIM(K142)="x",PCFEE,0)+IF(TRIM(L142)="x",PCFEE,0)+IF(TRIM(M142)="x",PCFEE,0)+IF(TRIM(N142)="x",PCFEE,0)+IF(TRIM(O142)="x",PCFEE,0)+IF(TRIM(P142)="x",PCFEE,0)+IF(TRIM(Q142)="x",PCFEE,0)+IF(TRIM(R142)="x",PCFEE,0)</f>
        <v>0</v>
      </c>
      <c r="U142" s="83" t="n">
        <f aca="false">IF(OR(AND(COUNTA(B142:E142)&gt;0,COUNTA(B142:E142)&lt;4),COUNTA(G142:Q142)&gt;1),1,0)</f>
        <v>0</v>
      </c>
    </row>
    <row r="143" customFormat="false" ht="12" hidden="false" customHeight="true" outlineLevel="0" collapsed="false">
      <c r="A143" s="77" t="n">
        <v>107</v>
      </c>
      <c r="B143" s="78"/>
      <c r="C143" s="78"/>
      <c r="D143" s="78"/>
      <c r="E143" s="79"/>
      <c r="F143" s="80"/>
      <c r="G143" s="80"/>
      <c r="H143" s="80"/>
      <c r="I143" s="80"/>
      <c r="J143" s="80"/>
      <c r="K143" s="80"/>
      <c r="L143" s="80"/>
      <c r="M143" s="80"/>
      <c r="N143" s="80"/>
      <c r="O143" s="80"/>
      <c r="P143" s="80"/>
      <c r="Q143" s="80"/>
      <c r="R143" s="80"/>
      <c r="S143" s="80"/>
      <c r="T143" s="82" t="n">
        <f aca="false">IF(C143&gt;"",K$9,0)+IF(TRIM(G143)="x",PCFEE,0)+IF(TRIM(H143)="x",PCFEE,0)+IF(TRIM(I143)="x",PCFEE,0)+IF(TRIM(J143)="x",PCFEE,0)+IF(TRIM(K143)="x",PCFEE,0)+IF(TRIM(L143)="x",PCFEE,0)+IF(TRIM(M143)="x",PCFEE,0)+IF(TRIM(N143)="x",PCFEE,0)+IF(TRIM(O143)="x",PCFEE,0)+IF(TRIM(P143)="x",PCFEE,0)+IF(TRIM(Q143)="x",PCFEE,0)+IF(TRIM(R143)="x",PCFEE,0)</f>
        <v>0</v>
      </c>
      <c r="U143" s="83" t="n">
        <f aca="false">IF(OR(AND(COUNTA(B143:E143)&gt;0,COUNTA(B143:E143)&lt;4),COUNTA(G143:Q143)&gt;1),1,0)</f>
        <v>0</v>
      </c>
    </row>
    <row r="144" customFormat="false" ht="12" hidden="false" customHeight="true" outlineLevel="0" collapsed="false">
      <c r="A144" s="77" t="n">
        <v>108</v>
      </c>
      <c r="B144" s="78"/>
      <c r="C144" s="78"/>
      <c r="D144" s="78"/>
      <c r="E144" s="79"/>
      <c r="F144" s="80"/>
      <c r="G144" s="80"/>
      <c r="H144" s="80"/>
      <c r="I144" s="80"/>
      <c r="J144" s="80"/>
      <c r="K144" s="80"/>
      <c r="L144" s="80"/>
      <c r="M144" s="80"/>
      <c r="N144" s="80"/>
      <c r="O144" s="80"/>
      <c r="P144" s="80"/>
      <c r="Q144" s="80"/>
      <c r="R144" s="80"/>
      <c r="S144" s="80"/>
      <c r="T144" s="82" t="n">
        <f aca="false">IF(C144&gt;"",K$9,0)+IF(TRIM(G144)="x",PCFEE,0)+IF(TRIM(H144)="x",PCFEE,0)+IF(TRIM(I144)="x",PCFEE,0)+IF(TRIM(J144)="x",PCFEE,0)+IF(TRIM(K144)="x",PCFEE,0)+IF(TRIM(L144)="x",PCFEE,0)+IF(TRIM(M144)="x",PCFEE,0)+IF(TRIM(N144)="x",PCFEE,0)+IF(TRIM(O144)="x",PCFEE,0)+IF(TRIM(P144)="x",PCFEE,0)+IF(TRIM(Q144)="x",PCFEE,0)+IF(TRIM(R144)="x",PCFEE,0)</f>
        <v>0</v>
      </c>
      <c r="U144" s="83" t="n">
        <f aca="false">IF(OR(AND(COUNTA(B144:E144)&gt;0,COUNTA(B144:E144)&lt;4),COUNTA(G144:Q144)&gt;1),1,0)</f>
        <v>0</v>
      </c>
    </row>
    <row r="145" customFormat="false" ht="12" hidden="false" customHeight="true" outlineLevel="0" collapsed="false">
      <c r="A145" s="77" t="n">
        <v>109</v>
      </c>
      <c r="B145" s="78"/>
      <c r="C145" s="78"/>
      <c r="D145" s="78"/>
      <c r="E145" s="79"/>
      <c r="F145" s="80"/>
      <c r="G145" s="80"/>
      <c r="H145" s="80"/>
      <c r="I145" s="80"/>
      <c r="J145" s="80"/>
      <c r="K145" s="80"/>
      <c r="L145" s="80"/>
      <c r="M145" s="80"/>
      <c r="N145" s="80"/>
      <c r="O145" s="80"/>
      <c r="P145" s="80"/>
      <c r="Q145" s="80"/>
      <c r="R145" s="80"/>
      <c r="S145" s="80"/>
      <c r="T145" s="82" t="n">
        <f aca="false">IF(C145&gt;"",K$9,0)+IF(TRIM(G145)="x",PCFEE,0)+IF(TRIM(H145)="x",PCFEE,0)+IF(TRIM(I145)="x",PCFEE,0)+IF(TRIM(J145)="x",PCFEE,0)+IF(TRIM(K145)="x",PCFEE,0)+IF(TRIM(L145)="x",PCFEE,0)+IF(TRIM(M145)="x",PCFEE,0)+IF(TRIM(N145)="x",PCFEE,0)+IF(TRIM(O145)="x",PCFEE,0)+IF(TRIM(P145)="x",PCFEE,0)+IF(TRIM(Q145)="x",PCFEE,0)+IF(TRIM(R145)="x",PCFEE,0)</f>
        <v>0</v>
      </c>
      <c r="U145" s="83" t="n">
        <f aca="false">IF(OR(AND(COUNTA(B145:E145)&gt;0,COUNTA(B145:E145)&lt;4),COUNTA(G145:Q145)&gt;1),1,0)</f>
        <v>0</v>
      </c>
    </row>
    <row r="146" customFormat="false" ht="12" hidden="false" customHeight="true" outlineLevel="0" collapsed="false">
      <c r="A146" s="77" t="n">
        <v>110</v>
      </c>
      <c r="B146" s="78"/>
      <c r="C146" s="78"/>
      <c r="D146" s="78"/>
      <c r="E146" s="79"/>
      <c r="F146" s="80"/>
      <c r="G146" s="80"/>
      <c r="H146" s="80"/>
      <c r="I146" s="80"/>
      <c r="J146" s="80"/>
      <c r="K146" s="80"/>
      <c r="L146" s="80"/>
      <c r="M146" s="80"/>
      <c r="N146" s="80"/>
      <c r="O146" s="80"/>
      <c r="P146" s="80"/>
      <c r="Q146" s="80"/>
      <c r="R146" s="80"/>
      <c r="S146" s="80"/>
      <c r="T146" s="82" t="n">
        <f aca="false">IF(C146&gt;"",K$9,0)+IF(TRIM(G146)="x",PCFEE,0)+IF(TRIM(H146)="x",PCFEE,0)+IF(TRIM(I146)="x",PCFEE,0)+IF(TRIM(J146)="x",PCFEE,0)+IF(TRIM(K146)="x",PCFEE,0)+IF(TRIM(L146)="x",PCFEE,0)+IF(TRIM(M146)="x",PCFEE,0)+IF(TRIM(N146)="x",PCFEE,0)+IF(TRIM(O146)="x",PCFEE,0)+IF(TRIM(P146)="x",PCFEE,0)+IF(TRIM(Q146)="x",PCFEE,0)+IF(TRIM(R146)="x",PCFEE,0)</f>
        <v>0</v>
      </c>
      <c r="U146" s="83" t="n">
        <f aca="false">IF(OR(AND(COUNTA(B146:E146)&gt;0,COUNTA(B146:E146)&lt;4),COUNTA(G146:Q146)&gt;1),1,0)</f>
        <v>0</v>
      </c>
    </row>
    <row r="147" customFormat="false" ht="12" hidden="false" customHeight="true" outlineLevel="0" collapsed="false">
      <c r="A147" s="77" t="n">
        <v>111</v>
      </c>
      <c r="B147" s="78"/>
      <c r="C147" s="78"/>
      <c r="D147" s="78"/>
      <c r="E147" s="79"/>
      <c r="F147" s="80"/>
      <c r="G147" s="80"/>
      <c r="H147" s="80"/>
      <c r="I147" s="80"/>
      <c r="J147" s="80"/>
      <c r="K147" s="80"/>
      <c r="L147" s="80"/>
      <c r="M147" s="80"/>
      <c r="N147" s="80"/>
      <c r="O147" s="80"/>
      <c r="P147" s="80"/>
      <c r="Q147" s="80"/>
      <c r="R147" s="80"/>
      <c r="S147" s="80"/>
      <c r="T147" s="82" t="n">
        <f aca="false">IF(C147&gt;"",K$9,0)+IF(TRIM(G147)="x",PCFEE,0)+IF(TRIM(H147)="x",PCFEE,0)+IF(TRIM(I147)="x",PCFEE,0)+IF(TRIM(J147)="x",PCFEE,0)+IF(TRIM(K147)="x",PCFEE,0)+IF(TRIM(L147)="x",PCFEE,0)+IF(TRIM(M147)="x",PCFEE,0)+IF(TRIM(N147)="x",PCFEE,0)+IF(TRIM(O147)="x",PCFEE,0)+IF(TRIM(P147)="x",PCFEE,0)+IF(TRIM(Q147)="x",PCFEE,0)+IF(TRIM(R147)="x",PCFEE,0)</f>
        <v>0</v>
      </c>
      <c r="U147" s="83" t="n">
        <f aca="false">IF(OR(AND(COUNTA(B147:E147)&gt;0,COUNTA(B147:E147)&lt;4),COUNTA(G147:Q147)&gt;1),1,0)</f>
        <v>0</v>
      </c>
    </row>
    <row r="148" customFormat="false" ht="12" hidden="false" customHeight="true" outlineLevel="0" collapsed="false">
      <c r="A148" s="77" t="n">
        <v>112</v>
      </c>
      <c r="B148" s="78"/>
      <c r="C148" s="78"/>
      <c r="D148" s="78"/>
      <c r="E148" s="79"/>
      <c r="F148" s="80"/>
      <c r="G148" s="80"/>
      <c r="H148" s="80"/>
      <c r="I148" s="80"/>
      <c r="J148" s="80"/>
      <c r="K148" s="80"/>
      <c r="L148" s="80"/>
      <c r="M148" s="80"/>
      <c r="N148" s="80"/>
      <c r="O148" s="80"/>
      <c r="P148" s="80"/>
      <c r="Q148" s="80"/>
      <c r="R148" s="80"/>
      <c r="S148" s="80"/>
      <c r="T148" s="82" t="n">
        <f aca="false">IF(C148&gt;"",K$9,0)+IF(TRIM(G148)="x",PCFEE,0)+IF(TRIM(H148)="x",PCFEE,0)+IF(TRIM(I148)="x",PCFEE,0)+IF(TRIM(J148)="x",PCFEE,0)+IF(TRIM(K148)="x",PCFEE,0)+IF(TRIM(L148)="x",PCFEE,0)+IF(TRIM(M148)="x",PCFEE,0)+IF(TRIM(N148)="x",PCFEE,0)+IF(TRIM(O148)="x",PCFEE,0)+IF(TRIM(P148)="x",PCFEE,0)+IF(TRIM(Q148)="x",PCFEE,0)+IF(TRIM(R148)="x",PCFEE,0)</f>
        <v>0</v>
      </c>
      <c r="U148" s="83" t="n">
        <f aca="false">IF(OR(AND(COUNTA(B148:E148)&gt;0,COUNTA(B148:E148)&lt;4),COUNTA(G148:Q148)&gt;1),1,0)</f>
        <v>0</v>
      </c>
    </row>
    <row r="149" customFormat="false" ht="12" hidden="false" customHeight="true" outlineLevel="0" collapsed="false">
      <c r="A149" s="77" t="n">
        <v>113</v>
      </c>
      <c r="B149" s="78"/>
      <c r="C149" s="78"/>
      <c r="D149" s="78"/>
      <c r="E149" s="79"/>
      <c r="F149" s="80"/>
      <c r="G149" s="80"/>
      <c r="H149" s="80"/>
      <c r="I149" s="80"/>
      <c r="J149" s="80"/>
      <c r="K149" s="80"/>
      <c r="L149" s="80"/>
      <c r="M149" s="80"/>
      <c r="N149" s="80"/>
      <c r="O149" s="80"/>
      <c r="P149" s="80"/>
      <c r="Q149" s="80"/>
      <c r="R149" s="80"/>
      <c r="S149" s="80"/>
      <c r="T149" s="82" t="n">
        <f aca="false">IF(C149&gt;"",K$9,0)+IF(TRIM(G149)="x",PCFEE,0)+IF(TRIM(H149)="x",PCFEE,0)+IF(TRIM(I149)="x",PCFEE,0)+IF(TRIM(J149)="x",PCFEE,0)+IF(TRIM(K149)="x",PCFEE,0)+IF(TRIM(L149)="x",PCFEE,0)+IF(TRIM(M149)="x",PCFEE,0)+IF(TRIM(N149)="x",PCFEE,0)+IF(TRIM(O149)="x",PCFEE,0)+IF(TRIM(P149)="x",PCFEE,0)+IF(TRIM(Q149)="x",PCFEE,0)+IF(TRIM(R149)="x",PCFEE,0)</f>
        <v>0</v>
      </c>
      <c r="U149" s="83" t="n">
        <f aca="false">IF(OR(AND(COUNTA(B149:E149)&gt;0,COUNTA(B149:E149)&lt;4),COUNTA(G149:Q149)&gt;1),1,0)</f>
        <v>0</v>
      </c>
    </row>
    <row r="150" customFormat="false" ht="12" hidden="false" customHeight="true" outlineLevel="0" collapsed="false">
      <c r="A150" s="77" t="n">
        <v>114</v>
      </c>
      <c r="B150" s="78"/>
      <c r="C150" s="78"/>
      <c r="D150" s="78"/>
      <c r="E150" s="79"/>
      <c r="F150" s="80"/>
      <c r="G150" s="80"/>
      <c r="H150" s="80"/>
      <c r="I150" s="80"/>
      <c r="J150" s="80"/>
      <c r="K150" s="80"/>
      <c r="L150" s="80"/>
      <c r="M150" s="80"/>
      <c r="N150" s="80"/>
      <c r="O150" s="80"/>
      <c r="P150" s="80"/>
      <c r="Q150" s="80"/>
      <c r="R150" s="80"/>
      <c r="S150" s="80"/>
      <c r="T150" s="82" t="n">
        <f aca="false">IF(C150&gt;"",K$9,0)+IF(TRIM(G150)="x",PCFEE,0)+IF(TRIM(H150)="x",PCFEE,0)+IF(TRIM(I150)="x",PCFEE,0)+IF(TRIM(J150)="x",PCFEE,0)+IF(TRIM(K150)="x",PCFEE,0)+IF(TRIM(L150)="x",PCFEE,0)+IF(TRIM(M150)="x",PCFEE,0)+IF(TRIM(N150)="x",PCFEE,0)+IF(TRIM(O150)="x",PCFEE,0)+IF(TRIM(P150)="x",PCFEE,0)+IF(TRIM(Q150)="x",PCFEE,0)+IF(TRIM(R150)="x",PCFEE,0)</f>
        <v>0</v>
      </c>
      <c r="U150" s="83" t="n">
        <f aca="false">IF(OR(AND(COUNTA(B150:E150)&gt;0,COUNTA(B150:E150)&lt;4),COUNTA(G150:Q150)&gt;1),1,0)</f>
        <v>0</v>
      </c>
    </row>
    <row r="151" customFormat="false" ht="12" hidden="false" customHeight="true" outlineLevel="0" collapsed="false">
      <c r="A151" s="77" t="n">
        <v>115</v>
      </c>
      <c r="B151" s="78"/>
      <c r="C151" s="78"/>
      <c r="D151" s="78"/>
      <c r="E151" s="79"/>
      <c r="F151" s="80"/>
      <c r="G151" s="80"/>
      <c r="H151" s="80"/>
      <c r="I151" s="80"/>
      <c r="J151" s="80"/>
      <c r="K151" s="80"/>
      <c r="L151" s="80"/>
      <c r="M151" s="80"/>
      <c r="N151" s="80"/>
      <c r="O151" s="80"/>
      <c r="P151" s="80"/>
      <c r="Q151" s="80"/>
      <c r="R151" s="80"/>
      <c r="S151" s="80"/>
      <c r="T151" s="82" t="n">
        <f aca="false">IF(C151&gt;"",K$9,0)+IF(TRIM(G151)="x",PCFEE,0)+IF(TRIM(H151)="x",PCFEE,0)+IF(TRIM(I151)="x",PCFEE,0)+IF(TRIM(J151)="x",PCFEE,0)+IF(TRIM(K151)="x",PCFEE,0)+IF(TRIM(L151)="x",PCFEE,0)+IF(TRIM(M151)="x",PCFEE,0)+IF(TRIM(N151)="x",PCFEE,0)+IF(TRIM(O151)="x",PCFEE,0)+IF(TRIM(P151)="x",PCFEE,0)+IF(TRIM(Q151)="x",PCFEE,0)+IF(TRIM(R151)="x",PCFEE,0)</f>
        <v>0</v>
      </c>
      <c r="U151" s="83" t="n">
        <f aca="false">IF(OR(AND(COUNTA(B151:E151)&gt;0,COUNTA(B151:E151)&lt;4),COUNTA(G151:Q151)&gt;1),1,0)</f>
        <v>0</v>
      </c>
    </row>
    <row r="152" customFormat="false" ht="12" hidden="false" customHeight="true" outlineLevel="0" collapsed="false">
      <c r="A152" s="77" t="n">
        <v>116</v>
      </c>
      <c r="B152" s="78"/>
      <c r="C152" s="78"/>
      <c r="D152" s="78"/>
      <c r="E152" s="79"/>
      <c r="F152" s="80"/>
      <c r="G152" s="80"/>
      <c r="H152" s="80"/>
      <c r="I152" s="80"/>
      <c r="J152" s="80"/>
      <c r="K152" s="80"/>
      <c r="L152" s="80"/>
      <c r="M152" s="80"/>
      <c r="N152" s="80"/>
      <c r="O152" s="80"/>
      <c r="P152" s="80"/>
      <c r="Q152" s="80"/>
      <c r="R152" s="80"/>
      <c r="S152" s="80"/>
      <c r="T152" s="82" t="n">
        <f aca="false">IF(C152&gt;"",K$9,0)+IF(TRIM(G152)="x",PCFEE,0)+IF(TRIM(H152)="x",PCFEE,0)+IF(TRIM(I152)="x",PCFEE,0)+IF(TRIM(J152)="x",PCFEE,0)+IF(TRIM(K152)="x",PCFEE,0)+IF(TRIM(L152)="x",PCFEE,0)+IF(TRIM(M152)="x",PCFEE,0)+IF(TRIM(N152)="x",PCFEE,0)+IF(TRIM(O152)="x",PCFEE,0)+IF(TRIM(P152)="x",PCFEE,0)+IF(TRIM(Q152)="x",PCFEE,0)+IF(TRIM(R152)="x",PCFEE,0)</f>
        <v>0</v>
      </c>
      <c r="U152" s="83" t="n">
        <f aca="false">IF(OR(AND(COUNTA(B152:E152)&gt;0,COUNTA(B152:E152)&lt;4),COUNTA(G152:Q152)&gt;1),1,0)</f>
        <v>0</v>
      </c>
    </row>
    <row r="153" customFormat="false" ht="12" hidden="false" customHeight="true" outlineLevel="0" collapsed="false">
      <c r="A153" s="77" t="n">
        <v>117</v>
      </c>
      <c r="B153" s="78"/>
      <c r="C153" s="78"/>
      <c r="D153" s="78"/>
      <c r="E153" s="79"/>
      <c r="F153" s="80"/>
      <c r="G153" s="80"/>
      <c r="H153" s="80"/>
      <c r="I153" s="80"/>
      <c r="J153" s="80"/>
      <c r="K153" s="80"/>
      <c r="L153" s="80"/>
      <c r="M153" s="80"/>
      <c r="N153" s="80"/>
      <c r="O153" s="80"/>
      <c r="P153" s="80"/>
      <c r="Q153" s="80"/>
      <c r="R153" s="80"/>
      <c r="S153" s="80"/>
      <c r="T153" s="82" t="n">
        <f aca="false">IF(C153&gt;"",K$9,0)+IF(TRIM(G153)="x",PCFEE,0)+IF(TRIM(H153)="x",PCFEE,0)+IF(TRIM(I153)="x",PCFEE,0)+IF(TRIM(J153)="x",PCFEE,0)+IF(TRIM(K153)="x",PCFEE,0)+IF(TRIM(L153)="x",PCFEE,0)+IF(TRIM(M153)="x",PCFEE,0)+IF(TRIM(N153)="x",PCFEE,0)+IF(TRIM(O153)="x",PCFEE,0)+IF(TRIM(P153)="x",PCFEE,0)+IF(TRIM(Q153)="x",PCFEE,0)+IF(TRIM(R153)="x",PCFEE,0)</f>
        <v>0</v>
      </c>
      <c r="U153" s="83" t="n">
        <f aca="false">IF(OR(AND(COUNTA(B153:E153)&gt;0,COUNTA(B153:E153)&lt;4),COUNTA(G153:Q153)&gt;1),1,0)</f>
        <v>0</v>
      </c>
    </row>
    <row r="154" customFormat="false" ht="12" hidden="false" customHeight="true" outlineLevel="0" collapsed="false">
      <c r="A154" s="77" t="n">
        <v>118</v>
      </c>
      <c r="B154" s="78"/>
      <c r="C154" s="78"/>
      <c r="D154" s="78"/>
      <c r="E154" s="79"/>
      <c r="F154" s="80"/>
      <c r="G154" s="80"/>
      <c r="H154" s="80"/>
      <c r="I154" s="80"/>
      <c r="J154" s="80"/>
      <c r="K154" s="80"/>
      <c r="L154" s="80"/>
      <c r="M154" s="80"/>
      <c r="N154" s="80"/>
      <c r="O154" s="80"/>
      <c r="P154" s="80"/>
      <c r="Q154" s="80"/>
      <c r="R154" s="80"/>
      <c r="S154" s="80"/>
      <c r="T154" s="82" t="n">
        <f aca="false">IF(C1+N1954&gt;"",K$9,0)+IF(TRIM(G154)="x",PCFEE,0)+IF(TRIM(H154)="x",PCFEE,0)+IF(TRIM(I154)="x",PCFEE,0)+IF(TRIM(J154)="x",PCFEE,0)+IF(TRIM(K154)="x",PCFEE,0)+IF(TRIM(L154)="x",PCFEE,0)+IF(TRIM(M154)="x",PCFEE,0)+IF(TRIM(N154)="x",PCFEE,0)+IF(TRIM(O154)="x",PCFEE,0)+IF(TRIM(P154)="x",PCFEE,0)+IF(TRIM(Q154)="x",PCFEE,0)+IF(TRIM(R154)="x",PCFEE,0)</f>
        <v>0</v>
      </c>
      <c r="U154" s="83" t="n">
        <f aca="false">IF(OR(AND(COUNTA(B154:E154)&gt;0,COUNTA(B154:E154)&lt;4),COUNTA(G154:Q154)&gt;1),1,0)</f>
        <v>0</v>
      </c>
    </row>
    <row r="155" customFormat="false" ht="12" hidden="false" customHeight="true" outlineLevel="0" collapsed="false">
      <c r="A155" s="77" t="n">
        <v>119</v>
      </c>
      <c r="B155" s="78"/>
      <c r="C155" s="78"/>
      <c r="D155" s="78"/>
      <c r="E155" s="79"/>
      <c r="F155" s="80"/>
      <c r="G155" s="80"/>
      <c r="H155" s="80"/>
      <c r="I155" s="80"/>
      <c r="J155" s="80"/>
      <c r="K155" s="80"/>
      <c r="L155" s="80"/>
      <c r="M155" s="80"/>
      <c r="N155" s="80"/>
      <c r="O155" s="80"/>
      <c r="P155" s="80"/>
      <c r="Q155" s="80"/>
      <c r="R155" s="80"/>
      <c r="S155" s="80"/>
      <c r="T155" s="82" t="n">
        <f aca="false">IF(C155&gt;"",K$9,0)+IF(TRIM(G155)="x",PCFEE,0)+IF(TRIM(H155)="x",PCFEE,0)+IF(TRIM(I155)="x",PCFEE,0)+IF(TRIM(J155)="x",PCFEE,0)+IF(TRIM(K155)="x",PCFEE,0)+IF(TRIM(L155)="x",PCFEE,0)+IF(TRIM(M155)="x",PCFEE,0)+IF(TRIM(N155)="x",PCFEE,0)+IF(TRIM(O155)="x",PCFEE,0)+IF(TRIM(P155)="x",PCFEE,0)+IF(TRIM(Q155)="x",PCFEE,0)+IF(TRIM(R155)="x",PCFEE,0)</f>
        <v>0</v>
      </c>
      <c r="U155" s="83" t="n">
        <f aca="false">IF(OR(AND(COUNTA(B155:E155)&gt;0,COUNTA(B155:E155)&lt;4),COUNTA(G155:Q155)&gt;1),1,0)</f>
        <v>0</v>
      </c>
    </row>
    <row r="156" customFormat="false" ht="12" hidden="false" customHeight="true" outlineLevel="0" collapsed="false">
      <c r="A156" s="77" t="n">
        <v>120</v>
      </c>
      <c r="B156" s="78"/>
      <c r="C156" s="78"/>
      <c r="D156" s="78"/>
      <c r="E156" s="79"/>
      <c r="F156" s="80"/>
      <c r="G156" s="80"/>
      <c r="H156" s="80"/>
      <c r="I156" s="80"/>
      <c r="J156" s="80"/>
      <c r="K156" s="80"/>
      <c r="L156" s="80"/>
      <c r="M156" s="80"/>
      <c r="N156" s="80"/>
      <c r="O156" s="80"/>
      <c r="P156" s="80"/>
      <c r="Q156" s="80"/>
      <c r="R156" s="80"/>
      <c r="S156" s="80"/>
      <c r="T156" s="82" t="n">
        <f aca="false">IF(C156&gt;"",K$9,0)+IF(TRIM(G156)="x",PCFEE,0)+IF(TRIM(H156)="x",PCFEE,0)+IF(TRIM(I156)="x",PCFEE,0)+IF(TRIM(J156)="x",PCFEE,0)+IF(TRIM(K156)="x",PCFEE,0)+IF(TRIM(L156)="x",PCFEE,0)+IF(TRIM(M156)="x",PCFEE,0)+IF(TRIM(N156)="x",PCFEE,0)+IF(TRIM(O156)="x",PCFEE,0)+IF(TRIM(P156)="x",PCFEE,0)+IF(TRIM(Q156)="x",PCFEE,0)+IF(TRIM(R156)="x",PCFEE,0)</f>
        <v>0</v>
      </c>
      <c r="U156" s="83" t="n">
        <f aca="false">IF(OR(AND(COUNTA(B156:E156)&gt;0,COUNTA(B156:E156)&lt;4),COUNTA(G156:Q156)&gt;1),1,0)</f>
        <v>0</v>
      </c>
    </row>
    <row r="157" customFormat="false" ht="13.5" hidden="false" customHeight="false" outlineLevel="0" collapsed="false">
      <c r="A157" s="70"/>
      <c r="B157" s="88"/>
      <c r="C157" s="89"/>
      <c r="D157" s="90" t="s">
        <v>31</v>
      </c>
      <c r="E157" s="90"/>
      <c r="F157" s="91" t="n">
        <f aca="false">COUNTA(F37:F156)</f>
        <v>0</v>
      </c>
      <c r="G157" s="91" t="n">
        <f aca="false">COUNTA(G37:G156)</f>
        <v>0</v>
      </c>
      <c r="H157" s="91" t="n">
        <f aca="false">COUNTA(H37:H156)</f>
        <v>0</v>
      </c>
      <c r="I157" s="91" t="n">
        <f aca="false">COUNTA(I37:I156)</f>
        <v>0</v>
      </c>
      <c r="J157" s="91" t="n">
        <f aca="false">COUNTA(J37:J156)</f>
        <v>0</v>
      </c>
      <c r="K157" s="91" t="n">
        <f aca="false">COUNTA(K37:K156)</f>
        <v>0</v>
      </c>
      <c r="L157" s="91" t="n">
        <f aca="false">COUNTA(L37:L156)</f>
        <v>0</v>
      </c>
      <c r="M157" s="91" t="n">
        <f aca="false">COUNTA(M37:M156)</f>
        <v>0</v>
      </c>
      <c r="N157" s="91" t="n">
        <f aca="false">COUNTA(N37:N156)</f>
        <v>0</v>
      </c>
      <c r="O157" s="91" t="n">
        <f aca="false">COUNTA(O37:O156)</f>
        <v>0</v>
      </c>
      <c r="P157" s="91" t="n">
        <f aca="false">COUNTA(P37:P156)</f>
        <v>0</v>
      </c>
      <c r="Q157" s="91" t="n">
        <f aca="false">COUNTA(Q37:Q156)</f>
        <v>0</v>
      </c>
      <c r="R157" s="91" t="n">
        <f aca="false">COUNTA(R37:R76)</f>
        <v>0</v>
      </c>
      <c r="S157" s="91" t="n">
        <f aca="false">COUNTA(S37:S76)</f>
        <v>0</v>
      </c>
      <c r="U157" s="92"/>
    </row>
    <row r="158" customFormat="false" ht="22.5" hidden="false" customHeight="false" outlineLevel="0" collapsed="false">
      <c r="A158" s="70"/>
      <c r="B158" s="70"/>
      <c r="C158" s="70"/>
      <c r="D158" s="70"/>
      <c r="E158" s="70"/>
      <c r="F158" s="92"/>
      <c r="G158" s="93" t="n">
        <f aca="false">G157*60</f>
        <v>0</v>
      </c>
      <c r="H158" s="93" t="n">
        <f aca="false">H157*60</f>
        <v>0</v>
      </c>
      <c r="I158" s="93" t="n">
        <f aca="false">I157*60</f>
        <v>0</v>
      </c>
      <c r="J158" s="93" t="n">
        <f aca="false">J157*60</f>
        <v>0</v>
      </c>
      <c r="K158" s="93" t="n">
        <f aca="false">K157*60</f>
        <v>0</v>
      </c>
      <c r="L158" s="93" t="n">
        <f aca="false">L157*60</f>
        <v>0</v>
      </c>
      <c r="M158" s="93" t="n">
        <f aca="false">M157*60</f>
        <v>0</v>
      </c>
      <c r="N158" s="93" t="n">
        <f aca="false">N157*60</f>
        <v>0</v>
      </c>
      <c r="O158" s="93" t="n">
        <f aca="false">O157*60</f>
        <v>0</v>
      </c>
      <c r="P158" s="93" t="n">
        <f aca="false">P157*60</f>
        <v>0</v>
      </c>
      <c r="Q158" s="93" t="n">
        <f aca="false">Q157*60</f>
        <v>0</v>
      </c>
      <c r="R158" s="93" t="n">
        <f aca="false">R157*60</f>
        <v>0</v>
      </c>
      <c r="S158" s="93" t="n">
        <f aca="false">S157*60</f>
        <v>0</v>
      </c>
      <c r="T158" s="94" t="n">
        <f aca="false">SUM(T37:T156)</f>
        <v>0</v>
      </c>
      <c r="U158" s="92"/>
    </row>
    <row r="162" customFormat="false" ht="12.75" hidden="false" customHeight="false" outlineLevel="0" collapsed="false">
      <c r="O162" s="1" t="s">
        <v>32</v>
      </c>
    </row>
  </sheetData>
  <sheetProtection sheet="true" password="cca0" objects="true" scenarios="true" selectLockedCells="true"/>
  <mergeCells count="36">
    <mergeCell ref="A1:U8"/>
    <mergeCell ref="A9:B10"/>
    <mergeCell ref="C9:E10"/>
    <mergeCell ref="K9:L9"/>
    <mergeCell ref="K10:L10"/>
    <mergeCell ref="A11:B11"/>
    <mergeCell ref="C11:D12"/>
    <mergeCell ref="K11:L11"/>
    <mergeCell ref="A12:B12"/>
    <mergeCell ref="K12:L12"/>
    <mergeCell ref="A13:B13"/>
    <mergeCell ref="C13:D13"/>
    <mergeCell ref="A14:B14"/>
    <mergeCell ref="C14:D14"/>
    <mergeCell ref="A15:B15"/>
    <mergeCell ref="C15:D15"/>
    <mergeCell ref="A16:B16"/>
    <mergeCell ref="A18:E24"/>
    <mergeCell ref="F18:L18"/>
    <mergeCell ref="U18:U35"/>
    <mergeCell ref="F19:F36"/>
    <mergeCell ref="G19:G36"/>
    <mergeCell ref="H19:H36"/>
    <mergeCell ref="I19:I36"/>
    <mergeCell ref="J19:J36"/>
    <mergeCell ref="K19:K36"/>
    <mergeCell ref="L19:L36"/>
    <mergeCell ref="M19:M36"/>
    <mergeCell ref="N19:N36"/>
    <mergeCell ref="O19:O36"/>
    <mergeCell ref="P19:P36"/>
    <mergeCell ref="Q19:Q36"/>
    <mergeCell ref="A25:E25"/>
    <mergeCell ref="A26:E35"/>
    <mergeCell ref="D157:E157"/>
    <mergeCell ref="A158:E158"/>
  </mergeCells>
  <conditionalFormatting sqref="U37:U156">
    <cfRule type="cellIs" priority="2" operator="equal" aboveAverage="0" equalAverage="0" bottom="0" percent="0" rank="0" text="" dxfId="0">
      <formula>0</formula>
    </cfRule>
    <cfRule type="cellIs" priority="3" operator="equal" aboveAverage="0" equalAverage="0" bottom="0" percent="0" rank="0" text="" dxfId="1">
      <formula>1</formula>
    </cfRule>
  </conditionalFormatting>
  <printOptions headings="false" gridLines="false" gridLinesSet="true" horizontalCentered="true" verticalCentered="false"/>
  <pageMargins left="0.340277777777778" right="0.409722222222222" top="0.390277777777778" bottom="0.3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H6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5" activeCellId="0" sqref="A15:B15"/>
    </sheetView>
  </sheetViews>
  <sheetFormatPr defaultColWidth="8.84765625" defaultRowHeight="12.75" zeroHeight="false" outlineLevelRow="0" outlineLevelCol="0"/>
  <cols>
    <col collapsed="false" customWidth="true" hidden="false" outlineLevel="0" max="1" min="1" style="95" width="12.42"/>
    <col collapsed="false" customWidth="true" hidden="false" outlineLevel="0" max="2" min="2" style="95" width="32.28"/>
    <col collapsed="false" customWidth="true" hidden="false" outlineLevel="0" max="3" min="3" style="95" width="8.14"/>
    <col collapsed="false" customWidth="true" hidden="false" outlineLevel="0" max="4" min="4" style="95" width="8.28"/>
    <col collapsed="false" customWidth="true" hidden="false" outlineLevel="0" max="5" min="5" style="95" width="11.42"/>
    <col collapsed="false" customWidth="false" hidden="false" outlineLevel="0" max="7" min="6" style="95" width="8.85"/>
    <col collapsed="false" customWidth="true" hidden="false" outlineLevel="0" max="8" min="8" style="95" width="13.85"/>
    <col collapsed="false" customWidth="false" hidden="true" outlineLevel="0" max="257" min="9" style="95" width="8.85"/>
  </cols>
  <sheetData>
    <row r="1" customFormat="false" ht="12.75" hidden="false" customHeight="true" outlineLevel="0" collapsed="false">
      <c r="A1" s="96" t="s">
        <v>33</v>
      </c>
      <c r="B1" s="96"/>
      <c r="C1" s="96"/>
      <c r="D1" s="96"/>
      <c r="E1" s="96"/>
      <c r="F1" s="96"/>
      <c r="G1" s="96"/>
      <c r="H1" s="96"/>
    </row>
    <row r="2" customFormat="false" ht="12.75" hidden="false" customHeight="false" outlineLevel="0" collapsed="false">
      <c r="A2" s="96"/>
      <c r="B2" s="96"/>
      <c r="C2" s="96"/>
      <c r="D2" s="96"/>
      <c r="E2" s="96"/>
      <c r="F2" s="96"/>
      <c r="G2" s="96"/>
      <c r="H2" s="96"/>
    </row>
    <row r="3" customFormat="false" ht="31.5" hidden="false" customHeight="true" outlineLevel="0" collapsed="false">
      <c r="A3" s="97" t="s">
        <v>34</v>
      </c>
      <c r="B3" s="97"/>
      <c r="C3" s="97"/>
      <c r="D3" s="97"/>
      <c r="E3" s="97"/>
      <c r="F3" s="97"/>
      <c r="G3" s="97"/>
      <c r="H3" s="97"/>
    </row>
    <row r="4" customFormat="false" ht="18" hidden="false" customHeight="true" outlineLevel="0" collapsed="false">
      <c r="A4" s="98" t="str">
        <f aca="false">T(SCHOOL)</f>
        <v/>
      </c>
      <c r="B4" s="98"/>
      <c r="C4" s="98"/>
      <c r="D4" s="98"/>
      <c r="E4" s="98"/>
      <c r="F4" s="98"/>
      <c r="G4" s="98"/>
      <c r="H4" s="98"/>
    </row>
    <row r="5" customFormat="false" ht="13.5" hidden="false" customHeight="false" outlineLevel="0" collapsed="false">
      <c r="A5" s="99" t="s">
        <v>35</v>
      </c>
      <c r="B5" s="100" t="n">
        <f aca="false">RDATE</f>
        <v>0</v>
      </c>
      <c r="C5" s="101"/>
      <c r="D5" s="102"/>
      <c r="E5" s="103"/>
      <c r="F5" s="103"/>
      <c r="G5" s="103"/>
      <c r="H5" s="103"/>
    </row>
    <row r="6" customFormat="false" ht="12.75" hidden="false" customHeight="false" outlineLevel="0" collapsed="false">
      <c r="A6" s="103"/>
      <c r="B6" s="103"/>
      <c r="C6" s="101"/>
      <c r="D6" s="102"/>
      <c r="E6" s="103"/>
      <c r="F6" s="103"/>
      <c r="G6" s="103"/>
      <c r="H6" s="103"/>
    </row>
    <row r="7" customFormat="false" ht="13.5" hidden="false" customHeight="false" outlineLevel="0" collapsed="false">
      <c r="A7" s="99"/>
      <c r="B7" s="104"/>
      <c r="C7" s="101"/>
      <c r="D7" s="102"/>
      <c r="E7" s="103"/>
      <c r="F7" s="103"/>
      <c r="G7" s="103"/>
      <c r="H7" s="103"/>
    </row>
    <row r="8" customFormat="false" ht="15" hidden="false" customHeight="true" outlineLevel="0" collapsed="false">
      <c r="A8" s="105" t="s">
        <v>36</v>
      </c>
      <c r="B8" s="105"/>
      <c r="C8" s="105"/>
      <c r="D8" s="105"/>
      <c r="E8" s="105"/>
      <c r="F8" s="105"/>
      <c r="G8" s="105"/>
      <c r="H8" s="105"/>
    </row>
    <row r="9" customFormat="false" ht="12.75" hidden="false" customHeight="false" outlineLevel="0" collapsed="false">
      <c r="A9" s="106"/>
      <c r="B9" s="106"/>
      <c r="C9" s="106"/>
      <c r="D9" s="106"/>
      <c r="E9" s="106"/>
      <c r="F9" s="106"/>
      <c r="G9" s="106"/>
      <c r="H9" s="106"/>
    </row>
    <row r="10" customFormat="false" ht="12.75" hidden="false" customHeight="false" outlineLevel="0" collapsed="false">
      <c r="A10" s="103"/>
      <c r="B10" s="107" t="s">
        <v>37</v>
      </c>
      <c r="C10" s="107" t="s">
        <v>38</v>
      </c>
      <c r="D10" s="108" t="s">
        <v>39</v>
      </c>
      <c r="E10" s="107" t="s">
        <v>40</v>
      </c>
      <c r="F10" s="103"/>
      <c r="G10" s="103"/>
      <c r="H10" s="103"/>
    </row>
    <row r="11" customFormat="false" ht="12.75" hidden="false" customHeight="false" outlineLevel="0" collapsed="false">
      <c r="A11" s="109" t="s">
        <v>41</v>
      </c>
      <c r="B11" s="109"/>
      <c r="C11" s="110" t="n">
        <f aca="false">COUNTA('Regs. Form'!C37:C156)</f>
        <v>0</v>
      </c>
      <c r="D11" s="111" t="n">
        <f aca="false">REGFEE</f>
        <v>250</v>
      </c>
      <c r="E11" s="112" t="n">
        <f aca="false">C11*D11</f>
        <v>0</v>
      </c>
      <c r="F11" s="103"/>
      <c r="G11" s="103"/>
      <c r="H11" s="103"/>
    </row>
    <row r="12" customFormat="false" ht="12.75" hidden="false" customHeight="false" outlineLevel="0" collapsed="false">
      <c r="A12" s="113" t="s">
        <v>42</v>
      </c>
      <c r="B12" s="113"/>
      <c r="C12" s="114" t="n">
        <f aca="false">IF(RDATE&gt;DATE(2011,1,21),C11,0)</f>
        <v>0</v>
      </c>
      <c r="D12" s="111" t="n">
        <f aca="false">LATEFEE</f>
        <v>20</v>
      </c>
      <c r="E12" s="112" t="n">
        <f aca="false">C12*D12</f>
        <v>0</v>
      </c>
      <c r="F12" s="103"/>
      <c r="G12" s="103"/>
      <c r="H12" s="103"/>
    </row>
    <row r="13" customFormat="false" ht="12.75" hidden="false" customHeight="false" outlineLevel="0" collapsed="false">
      <c r="A13" s="115" t="str">
        <f aca="false">'Regs. Form'!G$19</f>
        <v>Doug Anderson - Counseling</v>
      </c>
      <c r="B13" s="115"/>
      <c r="C13" s="110" t="n">
        <f aca="false">'Regs. Form'!G157</f>
        <v>0</v>
      </c>
      <c r="D13" s="111" t="n">
        <f aca="false">PCFEE</f>
        <v>65</v>
      </c>
      <c r="E13" s="112" t="n">
        <f aca="false">C13*D13</f>
        <v>0</v>
      </c>
      <c r="F13" s="103"/>
      <c r="G13" s="103"/>
      <c r="H13" s="103"/>
    </row>
    <row r="14" customFormat="false" ht="12.95" hidden="false" customHeight="true" outlineLevel="0" collapsed="false">
      <c r="A14" s="115" t="str">
        <f aca="false">'Regs. Form'!H$19</f>
        <v>Lori Boll / Eileen Knobloch - Early Childhood Education</v>
      </c>
      <c r="B14" s="115"/>
      <c r="C14" s="110" t="n">
        <f aca="false">'Regs. Form'!H157</f>
        <v>0</v>
      </c>
      <c r="D14" s="111" t="n">
        <f aca="false">PCFEE</f>
        <v>65</v>
      </c>
      <c r="E14" s="112" t="n">
        <f aca="false">C14*D14</f>
        <v>0</v>
      </c>
      <c r="F14" s="103"/>
      <c r="G14" s="103"/>
      <c r="H14" s="103"/>
    </row>
    <row r="15" customFormat="false" ht="26.1" hidden="false" customHeight="true" outlineLevel="0" collapsed="false">
      <c r="A15" s="116" t="str">
        <f aca="false">'Regs. Form'!I$19</f>
        <v>Robert Garmston/ William &amp; Ochan Kusuma-Powell
Emotionally Intelligent Teachers and Developing Resilient Kids</v>
      </c>
      <c r="B15" s="116"/>
      <c r="C15" s="110" t="n">
        <f aca="false">'Regs. Form'!I157</f>
        <v>0</v>
      </c>
      <c r="D15" s="111" t="n">
        <f aca="false">PCFEE</f>
        <v>65</v>
      </c>
      <c r="E15" s="112" t="n">
        <f aca="false">C15*D15</f>
        <v>0</v>
      </c>
      <c r="F15" s="103"/>
      <c r="G15" s="103"/>
      <c r="H15" s="103"/>
    </row>
    <row r="16" customFormat="false" ht="12.75" hidden="false" customHeight="false" outlineLevel="0" collapsed="false">
      <c r="A16" s="115" t="str">
        <f aca="false">'Regs. Form'!J$19</f>
        <v>Carl Hobert - Social Sciences</v>
      </c>
      <c r="B16" s="115"/>
      <c r="C16" s="110" t="n">
        <f aca="false">'Regs. Form'!J157</f>
        <v>0</v>
      </c>
      <c r="D16" s="111" t="n">
        <f aca="false">PCFEE</f>
        <v>65</v>
      </c>
      <c r="E16" s="112" t="n">
        <f aca="false">C16*D16</f>
        <v>0</v>
      </c>
      <c r="F16" s="103"/>
      <c r="G16" s="103"/>
      <c r="H16" s="103"/>
    </row>
    <row r="17" customFormat="false" ht="12" hidden="false" customHeight="true" outlineLevel="0" collapsed="false">
      <c r="A17" s="115" t="str">
        <f aca="false">'Regs. Form'!K$19</f>
        <v>Michael Boll &amp; Michael Lambert - Digital Literacy</v>
      </c>
      <c r="B17" s="115"/>
      <c r="C17" s="110" t="n">
        <f aca="false">'Regs. Form'!K157</f>
        <v>0</v>
      </c>
      <c r="D17" s="111" t="n">
        <f aca="false">PCFEE</f>
        <v>65</v>
      </c>
      <c r="E17" s="112" t="n">
        <f aca="false">C17*D17</f>
        <v>0</v>
      </c>
      <c r="F17" s="103"/>
      <c r="G17" s="103"/>
      <c r="H17" s="103"/>
    </row>
    <row r="18" customFormat="false" ht="12.75" hidden="false" customHeight="true" outlineLevel="0" collapsed="false">
      <c r="A18" s="115" t="str">
        <f aca="false">'Regs. Form'!L$19</f>
        <v>Ettie Zilber - Third Culture Kids</v>
      </c>
      <c r="B18" s="115"/>
      <c r="C18" s="110" t="n">
        <f aca="false">'Regs. Form'!L157</f>
        <v>0</v>
      </c>
      <c r="D18" s="111" t="n">
        <f aca="false">PCFEE</f>
        <v>65</v>
      </c>
      <c r="E18" s="112" t="n">
        <f aca="false">C18*D18</f>
        <v>0</v>
      </c>
      <c r="F18" s="103"/>
      <c r="G18" s="103"/>
      <c r="H18" s="103"/>
    </row>
    <row r="19" customFormat="false" ht="12.75" hidden="true" customHeight="true" outlineLevel="0" collapsed="false">
      <c r="A19" s="117" t="n">
        <f aca="false">'Regs. Form'!M$19</f>
        <v>0</v>
      </c>
      <c r="B19" s="117"/>
      <c r="C19" s="110" t="n">
        <f aca="false">'Regs. Form'!M157</f>
        <v>0</v>
      </c>
      <c r="D19" s="111" t="n">
        <f aca="false">PCFEE</f>
        <v>65</v>
      </c>
      <c r="E19" s="112" t="n">
        <f aca="false">C19*D19</f>
        <v>0</v>
      </c>
      <c r="F19" s="103"/>
      <c r="G19" s="103"/>
      <c r="H19" s="103"/>
    </row>
    <row r="20" customFormat="false" ht="12.75" hidden="true" customHeight="true" outlineLevel="0" collapsed="false">
      <c r="A20" s="117" t="n">
        <f aca="false">'Regs. Form'!N19</f>
        <v>0</v>
      </c>
      <c r="B20" s="117"/>
      <c r="C20" s="110" t="n">
        <f aca="false">'Regs. Form'!N157</f>
        <v>0</v>
      </c>
      <c r="D20" s="111" t="n">
        <f aca="false">PCFEE</f>
        <v>65</v>
      </c>
      <c r="E20" s="112" t="n">
        <f aca="false">C20*D20</f>
        <v>0</v>
      </c>
      <c r="F20" s="103"/>
      <c r="G20" s="103"/>
      <c r="H20" s="103"/>
    </row>
    <row r="21" customFormat="false" ht="12.75" hidden="true" customHeight="true" outlineLevel="0" collapsed="false">
      <c r="A21" s="117" t="n">
        <f aca="false">'Regs. Form'!O19</f>
        <v>0</v>
      </c>
      <c r="B21" s="117"/>
      <c r="C21" s="110" t="n">
        <f aca="false">'Regs. Form'!O157</f>
        <v>0</v>
      </c>
      <c r="D21" s="111" t="n">
        <f aca="false">PCFEE</f>
        <v>65</v>
      </c>
      <c r="E21" s="112" t="n">
        <f aca="false">C21*D21</f>
        <v>0</v>
      </c>
      <c r="F21" s="103"/>
      <c r="G21" s="103"/>
      <c r="H21" s="103"/>
    </row>
    <row r="22" customFormat="false" ht="12.75" hidden="true" customHeight="true" outlineLevel="0" collapsed="false">
      <c r="A22" s="117" t="n">
        <f aca="false">'Regs. Form'!P$19</f>
        <v>0</v>
      </c>
      <c r="B22" s="117"/>
      <c r="C22" s="110" t="n">
        <f aca="false">'Regs. Form'!P157</f>
        <v>0</v>
      </c>
      <c r="D22" s="111" t="n">
        <f aca="false">PCFEE</f>
        <v>65</v>
      </c>
      <c r="E22" s="112" t="n">
        <f aca="false">C22*D22</f>
        <v>0</v>
      </c>
      <c r="F22" s="103"/>
      <c r="G22" s="103"/>
      <c r="H22" s="103"/>
    </row>
    <row r="23" customFormat="false" ht="12.75" hidden="true" customHeight="true" outlineLevel="0" collapsed="false">
      <c r="A23" s="118" t="n">
        <f aca="false">'Regs. Form'!Q$19</f>
        <v>0</v>
      </c>
      <c r="B23" s="118"/>
      <c r="C23" s="110" t="n">
        <f aca="false">'Regs. Form'!Q157</f>
        <v>0</v>
      </c>
      <c r="D23" s="111" t="n">
        <v>60</v>
      </c>
      <c r="E23" s="112" t="n">
        <f aca="false">C23*D23</f>
        <v>0</v>
      </c>
      <c r="F23" s="103"/>
      <c r="G23" s="103"/>
      <c r="H23" s="103"/>
    </row>
    <row r="24" customFormat="false" ht="12.75" hidden="true" customHeight="true" outlineLevel="0" collapsed="false">
      <c r="A24" s="119" t="n">
        <f aca="false">'Regs. Form'!R13</f>
        <v>0</v>
      </c>
      <c r="B24" s="119"/>
      <c r="C24" s="110" t="e">
        <f aca="false">'Regs. Form'!S157+#REF!+#REF!+#REF!+#REF!</f>
        <v>#VALUE!</v>
      </c>
      <c r="D24" s="111" t="n">
        <f aca="false">PCFEE</f>
        <v>65</v>
      </c>
      <c r="E24" s="112" t="e">
        <f aca="false">C24*D24</f>
        <v>#VALUE!</v>
      </c>
      <c r="F24" s="103"/>
      <c r="G24" s="103"/>
      <c r="H24" s="103"/>
    </row>
    <row r="25" customFormat="false" ht="12.75" hidden="true" customHeight="false" outlineLevel="0" collapsed="false">
      <c r="A25" s="119" t="n">
        <f aca="false">'Regs. Form'!S13</f>
        <v>0</v>
      </c>
      <c r="B25" s="119"/>
      <c r="C25" s="110" t="e">
        <f aca="false">'Regs. Form'!S157+#REF!+#REF!+#REF!+#REF!</f>
        <v>#VALUE!</v>
      </c>
      <c r="D25" s="111" t="n">
        <f aca="false">PCFEE</f>
        <v>65</v>
      </c>
      <c r="E25" s="112" t="e">
        <f aca="false">C25*D25</f>
        <v>#VALUE!</v>
      </c>
      <c r="F25" s="103"/>
      <c r="G25" s="103"/>
      <c r="H25" s="103"/>
    </row>
    <row r="26" customFormat="false" ht="12.75" hidden="false" customHeight="false" outlineLevel="0" collapsed="false">
      <c r="A26" s="103"/>
      <c r="B26" s="120"/>
      <c r="C26" s="101"/>
      <c r="D26" s="102"/>
      <c r="E26" s="121"/>
      <c r="F26" s="103"/>
      <c r="G26" s="103"/>
      <c r="H26" s="103"/>
    </row>
    <row r="27" customFormat="false" ht="12.75" hidden="false" customHeight="true" outlineLevel="0" collapsed="false">
      <c r="A27" s="103"/>
      <c r="B27" s="122" t="s">
        <v>43</v>
      </c>
      <c r="C27" s="122"/>
      <c r="D27" s="122"/>
      <c r="E27" s="123" t="n">
        <f aca="false">SUM(E11:E23)</f>
        <v>0</v>
      </c>
      <c r="F27" s="103"/>
      <c r="G27" s="103"/>
      <c r="H27" s="103"/>
    </row>
    <row r="28" customFormat="false" ht="12.75" hidden="false" customHeight="false" outlineLevel="0" collapsed="false">
      <c r="A28" s="103"/>
      <c r="B28" s="1"/>
      <c r="C28" s="124"/>
      <c r="D28" s="102"/>
      <c r="E28" s="1"/>
      <c r="F28" s="103"/>
      <c r="G28" s="103"/>
      <c r="H28" s="103"/>
    </row>
    <row r="29" customFormat="false" ht="18" hidden="false" customHeight="true" outlineLevel="0" collapsed="false">
      <c r="A29" s="103"/>
      <c r="B29" s="125" t="s">
        <v>44</v>
      </c>
      <c r="C29" s="125"/>
      <c r="D29" s="125"/>
      <c r="E29" s="126" t="n">
        <f aca="false">E27</f>
        <v>0</v>
      </c>
      <c r="F29" s="103"/>
      <c r="G29" s="103"/>
      <c r="H29" s="103"/>
    </row>
    <row r="30" customFormat="false" ht="12.75" hidden="false" customHeight="false" outlineLevel="0" collapsed="false">
      <c r="A30" s="103"/>
      <c r="B30" s="103"/>
      <c r="C30" s="101"/>
      <c r="D30" s="102"/>
      <c r="E30" s="103"/>
      <c r="F30" s="103"/>
      <c r="G30" s="103"/>
      <c r="H30" s="103"/>
    </row>
    <row r="31" customFormat="false" ht="12" hidden="false" customHeight="true" outlineLevel="0" collapsed="false">
      <c r="A31" s="127" t="s">
        <v>45</v>
      </c>
      <c r="B31" s="127"/>
      <c r="C31" s="127"/>
      <c r="D31" s="127"/>
      <c r="E31" s="127"/>
      <c r="F31" s="127"/>
      <c r="G31" s="127"/>
      <c r="H31" s="127"/>
    </row>
    <row r="32" customFormat="false" ht="12" hidden="false" customHeight="true" outlineLevel="0" collapsed="false">
      <c r="A32" s="127"/>
      <c r="B32" s="127"/>
      <c r="C32" s="127"/>
      <c r="D32" s="127"/>
      <c r="E32" s="127"/>
      <c r="F32" s="127"/>
      <c r="G32" s="127"/>
      <c r="H32" s="127"/>
    </row>
    <row r="33" customFormat="false" ht="12" hidden="false" customHeight="true" outlineLevel="0" collapsed="false">
      <c r="A33" s="127"/>
      <c r="B33" s="127"/>
      <c r="C33" s="127"/>
      <c r="D33" s="127"/>
      <c r="E33" s="127"/>
      <c r="F33" s="127"/>
      <c r="G33" s="127"/>
      <c r="H33" s="127"/>
    </row>
    <row r="34" customFormat="false" ht="12" hidden="false" customHeight="true" outlineLevel="0" collapsed="false">
      <c r="A34" s="127"/>
      <c r="B34" s="127"/>
      <c r="C34" s="127"/>
      <c r="D34" s="127"/>
      <c r="E34" s="127"/>
      <c r="F34" s="127"/>
      <c r="G34" s="127"/>
      <c r="H34" s="127"/>
    </row>
    <row r="35" customFormat="false" ht="12" hidden="false" customHeight="true" outlineLevel="0" collapsed="false">
      <c r="A35" s="127"/>
      <c r="B35" s="127"/>
      <c r="C35" s="127"/>
      <c r="D35" s="127"/>
      <c r="E35" s="127"/>
      <c r="F35" s="127"/>
      <c r="G35" s="127"/>
      <c r="H35" s="127"/>
    </row>
    <row r="36" customFormat="false" ht="12" hidden="false" customHeight="true" outlineLevel="0" collapsed="false">
      <c r="A36" s="127"/>
      <c r="B36" s="127"/>
      <c r="C36" s="127"/>
      <c r="D36" s="127"/>
      <c r="E36" s="127"/>
      <c r="F36" s="127"/>
      <c r="G36" s="127"/>
      <c r="H36" s="127"/>
    </row>
    <row r="37" customFormat="false" ht="12" hidden="false" customHeight="true" outlineLevel="0" collapsed="false">
      <c r="A37" s="127"/>
      <c r="B37" s="127"/>
      <c r="C37" s="127"/>
      <c r="D37" s="127"/>
      <c r="E37" s="127"/>
      <c r="F37" s="127"/>
      <c r="G37" s="127"/>
      <c r="H37" s="127"/>
    </row>
    <row r="38" customFormat="false" ht="12" hidden="false" customHeight="true" outlineLevel="0" collapsed="false">
      <c r="A38" s="127"/>
      <c r="B38" s="127"/>
      <c r="C38" s="127"/>
      <c r="D38" s="127"/>
      <c r="E38" s="127"/>
      <c r="F38" s="127"/>
      <c r="G38" s="127"/>
      <c r="H38" s="127"/>
    </row>
    <row r="39" customFormat="false" ht="12" hidden="false" customHeight="true" outlineLevel="0" collapsed="false">
      <c r="A39" s="127"/>
      <c r="B39" s="127"/>
      <c r="C39" s="127"/>
      <c r="D39" s="127"/>
      <c r="E39" s="127"/>
      <c r="F39" s="127"/>
      <c r="G39" s="127"/>
      <c r="H39" s="127"/>
    </row>
    <row r="40" customFormat="false" ht="12" hidden="false" customHeight="true" outlineLevel="0" collapsed="false">
      <c r="A40" s="127"/>
      <c r="B40" s="127"/>
      <c r="C40" s="127"/>
      <c r="D40" s="127"/>
      <c r="E40" s="127"/>
      <c r="F40" s="127"/>
      <c r="G40" s="127"/>
      <c r="H40" s="127"/>
    </row>
    <row r="41" customFormat="false" ht="12" hidden="false" customHeight="true" outlineLevel="0" collapsed="false">
      <c r="A41" s="127"/>
      <c r="B41" s="127"/>
      <c r="C41" s="127"/>
      <c r="D41" s="127"/>
      <c r="E41" s="127"/>
      <c r="F41" s="127"/>
      <c r="G41" s="127"/>
      <c r="H41" s="127"/>
    </row>
    <row r="42" customFormat="false" ht="12.75" hidden="false" customHeight="false" outlineLevel="0" collapsed="false">
      <c r="A42" s="127"/>
      <c r="B42" s="127"/>
      <c r="C42" s="127"/>
      <c r="D42" s="127"/>
      <c r="E42" s="127"/>
      <c r="F42" s="127"/>
      <c r="G42" s="127"/>
      <c r="H42" s="127"/>
    </row>
    <row r="43" customFormat="false" ht="12.75" hidden="false" customHeight="false" outlineLevel="0" collapsed="false">
      <c r="A43" s="127"/>
      <c r="B43" s="127"/>
      <c r="C43" s="127"/>
      <c r="D43" s="127"/>
      <c r="E43" s="127"/>
      <c r="F43" s="127"/>
      <c r="G43" s="127"/>
      <c r="H43" s="127"/>
    </row>
    <row r="44" customFormat="false" ht="12" hidden="false" customHeight="true" outlineLevel="0" collapsed="false">
      <c r="A44" s="127"/>
      <c r="B44" s="127"/>
      <c r="C44" s="127"/>
      <c r="D44" s="127"/>
      <c r="E44" s="127"/>
      <c r="F44" s="127"/>
      <c r="G44" s="127"/>
      <c r="H44" s="127"/>
    </row>
    <row r="45" customFormat="false" ht="12" hidden="false" customHeight="true" outlineLevel="0" collapsed="false">
      <c r="A45" s="127"/>
      <c r="B45" s="127"/>
      <c r="C45" s="127"/>
      <c r="D45" s="127"/>
      <c r="E45" s="127"/>
      <c r="F45" s="127"/>
      <c r="G45" s="127"/>
      <c r="H45" s="127"/>
    </row>
    <row r="46" customFormat="false" ht="12" hidden="false" customHeight="true" outlineLevel="0" collapsed="false">
      <c r="A46" s="127"/>
      <c r="B46" s="127"/>
      <c r="C46" s="127"/>
      <c r="D46" s="127"/>
      <c r="E46" s="127"/>
      <c r="F46" s="127"/>
      <c r="G46" s="127"/>
      <c r="H46" s="127"/>
    </row>
    <row r="47" customFormat="false" ht="12" hidden="false" customHeight="true" outlineLevel="0" collapsed="false">
      <c r="A47" s="128"/>
      <c r="B47" s="129"/>
      <c r="C47" s="130" t="s">
        <v>46</v>
      </c>
      <c r="D47" s="129"/>
      <c r="E47" s="129"/>
      <c r="F47" s="129"/>
      <c r="G47" s="129"/>
      <c r="H47" s="131"/>
    </row>
    <row r="48" s="136" customFormat="true" ht="12" hidden="false" customHeight="true" outlineLevel="0" collapsed="false">
      <c r="A48" s="132"/>
      <c r="B48" s="133" t="s">
        <v>47</v>
      </c>
      <c r="C48" s="134"/>
      <c r="D48" s="133"/>
      <c r="E48" s="133"/>
      <c r="F48" s="133"/>
      <c r="G48" s="133"/>
      <c r="H48" s="135"/>
    </row>
    <row r="49" s="136" customFormat="true" ht="18" hidden="false" customHeight="false" outlineLevel="0" collapsed="false">
      <c r="A49" s="137"/>
      <c r="B49" s="138" t="s">
        <v>48</v>
      </c>
      <c r="C49" s="139" t="s">
        <v>49</v>
      </c>
      <c r="D49" s="140"/>
      <c r="E49" s="141"/>
      <c r="F49" s="141"/>
      <c r="G49" s="141"/>
      <c r="H49" s="142"/>
    </row>
    <row r="50" s="136" customFormat="true" ht="12" hidden="false" customHeight="true" outlineLevel="0" collapsed="false">
      <c r="A50" s="137"/>
      <c r="B50" s="138"/>
      <c r="C50" s="143" t="s">
        <v>50</v>
      </c>
      <c r="D50" s="140"/>
      <c r="E50" s="141"/>
      <c r="F50" s="141"/>
      <c r="G50" s="141"/>
      <c r="H50" s="142"/>
    </row>
    <row r="51" s="136" customFormat="true" ht="12" hidden="false" customHeight="true" outlineLevel="0" collapsed="false">
      <c r="A51" s="137"/>
      <c r="B51" s="144"/>
      <c r="C51" s="139" t="s">
        <v>51</v>
      </c>
      <c r="D51" s="140"/>
      <c r="E51" s="141"/>
      <c r="F51" s="141"/>
      <c r="G51" s="141"/>
      <c r="H51" s="142"/>
    </row>
    <row r="52" s="136" customFormat="true" ht="12" hidden="false" customHeight="true" outlineLevel="0" collapsed="false">
      <c r="A52" s="137"/>
      <c r="B52" s="144"/>
      <c r="C52" s="143" t="s">
        <v>52</v>
      </c>
      <c r="D52" s="140"/>
      <c r="E52" s="141"/>
      <c r="F52" s="141"/>
      <c r="G52" s="141"/>
      <c r="H52" s="142"/>
    </row>
    <row r="53" s="136" customFormat="true" ht="12" hidden="false" customHeight="true" outlineLevel="0" collapsed="false">
      <c r="A53" s="137"/>
      <c r="B53" s="144"/>
      <c r="C53" s="143"/>
      <c r="D53" s="141"/>
      <c r="E53" s="141"/>
      <c r="F53" s="141"/>
      <c r="G53" s="141"/>
      <c r="H53" s="142"/>
    </row>
    <row r="54" s="136" customFormat="true" ht="12" hidden="false" customHeight="true" outlineLevel="0" collapsed="false">
      <c r="A54" s="137"/>
      <c r="B54" s="145" t="s">
        <v>53</v>
      </c>
      <c r="C54" s="146"/>
      <c r="D54" s="146"/>
      <c r="E54" s="146"/>
      <c r="F54" s="146"/>
      <c r="G54" s="146"/>
      <c r="H54" s="142"/>
    </row>
    <row r="55" s="136" customFormat="true" ht="12" hidden="false" customHeight="true" outlineLevel="0" collapsed="false">
      <c r="A55" s="137"/>
      <c r="B55" s="145" t="s">
        <v>54</v>
      </c>
      <c r="C55" s="140"/>
      <c r="D55" s="140"/>
      <c r="E55" s="141"/>
      <c r="F55" s="141"/>
      <c r="G55" s="141"/>
      <c r="H55" s="142"/>
    </row>
    <row r="56" s="136" customFormat="true" ht="12" hidden="false" customHeight="true" outlineLevel="0" collapsed="false">
      <c r="A56" s="137"/>
      <c r="B56" s="145" t="s">
        <v>55</v>
      </c>
      <c r="C56" s="140"/>
      <c r="D56" s="140"/>
      <c r="E56" s="140"/>
      <c r="F56" s="147" t="s">
        <v>56</v>
      </c>
      <c r="G56" s="148"/>
      <c r="H56" s="148"/>
    </row>
    <row r="57" s="136" customFormat="true" ht="16.5" hidden="false" customHeight="false" outlineLevel="0" collapsed="false">
      <c r="A57" s="137"/>
      <c r="B57" s="145" t="s">
        <v>57</v>
      </c>
      <c r="C57" s="140"/>
      <c r="D57" s="140"/>
      <c r="E57" s="140"/>
      <c r="F57" s="140"/>
      <c r="G57" s="140"/>
      <c r="H57" s="142"/>
    </row>
    <row r="58" s="136" customFormat="true" ht="12" hidden="false" customHeight="true" outlineLevel="0" collapsed="false">
      <c r="A58" s="149"/>
      <c r="B58" s="150"/>
      <c r="C58" s="150"/>
      <c r="D58" s="150"/>
      <c r="E58" s="150"/>
      <c r="F58" s="150"/>
      <c r="G58" s="150"/>
      <c r="H58" s="151"/>
    </row>
    <row r="59" s="136" customFormat="true" ht="12" hidden="false" customHeight="true" outlineLevel="0" collapsed="false">
      <c r="A59" s="152"/>
      <c r="B59" s="153"/>
      <c r="C59" s="153"/>
      <c r="D59" s="153"/>
      <c r="E59" s="153"/>
      <c r="F59" s="153"/>
      <c r="G59" s="153"/>
      <c r="H59" s="154"/>
    </row>
    <row r="60" customFormat="false" ht="12.75" hidden="false" customHeight="false" outlineLevel="0" collapsed="false">
      <c r="A60" s="155"/>
      <c r="B60" s="155"/>
      <c r="C60" s="155"/>
      <c r="D60" s="155"/>
      <c r="E60" s="155"/>
      <c r="F60" s="155"/>
      <c r="G60" s="155"/>
      <c r="H60" s="155"/>
    </row>
    <row r="61" customFormat="false" ht="12.75" hidden="false" customHeight="false" outlineLevel="0" collapsed="false">
      <c r="A61" s="155"/>
      <c r="B61" s="155"/>
      <c r="C61" s="155"/>
      <c r="D61" s="155"/>
      <c r="E61" s="155"/>
      <c r="F61" s="155"/>
      <c r="G61" s="155"/>
      <c r="H61" s="155"/>
    </row>
  </sheetData>
  <sheetProtection sheet="true" password="cca0" objects="true" scenarios="true" selectLockedCells="true"/>
  <mergeCells count="28">
    <mergeCell ref="A1:H2"/>
    <mergeCell ref="A3:H3"/>
    <mergeCell ref="A4:H4"/>
    <mergeCell ref="A8:H8"/>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B27:D27"/>
    <mergeCell ref="B29:D29"/>
    <mergeCell ref="A31:H46"/>
    <mergeCell ref="C54:G54"/>
    <mergeCell ref="C55:D55"/>
    <mergeCell ref="C56:E56"/>
    <mergeCell ref="G56:H56"/>
    <mergeCell ref="C57:G57"/>
    <mergeCell ref="A60:H61"/>
  </mergeCells>
  <printOptions headings="false" gridLines="false" gridLinesSet="true" horizontalCentered="true" verticalCentered="false"/>
  <pageMargins left="0.25" right="0.222222222222222" top="0.253472222222222" bottom="0.4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2T07:01:59Z</dcterms:created>
  <dc:creator>kdp</dc:creator>
  <dc:description/>
  <dc:language>en-US</dc:language>
  <cp:lastModifiedBy>tima</cp:lastModifiedBy>
  <cp:lastPrinted>2010-06-22T02:13:33Z</cp:lastPrinted>
  <dcterms:modified xsi:type="dcterms:W3CDTF">2010-10-12T02:36:59Z</dcterms:modified>
  <cp:revision>0</cp:revision>
  <dc:subject/>
  <dc:title/>
</cp:coreProperties>
</file>